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12932"/>
        <c:axId val="11643371"/>
      </c:scatterChart>
      <c:valAx>
        <c:axId val="5671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71"/>
        <c:crossesAt val="0"/>
        <c:crossBetween val="midCat"/>
      </c:valAx>
      <c:valAx>
        <c:axId val="116433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9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823745"/>
        <c:axId val="65638883"/>
      </c:scatterChart>
      <c:valAx>
        <c:axId val="4082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883"/>
        <c:crossesAt val="0"/>
        <c:crossBetween val="midCat"/>
      </c:valAx>
      <c:valAx>
        <c:axId val="656388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20933"/>
        <c:axId val="53141961"/>
      </c:scatterChart>
      <c:valAx>
        <c:axId val="117209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961"/>
        <c:crossesAt val="0"/>
        <c:crossBetween val="midCat"/>
        <c:majorUnit val="10"/>
      </c:valAx>
      <c:valAx>
        <c:axId val="53141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55139"/>
        <c:axId val="24773301"/>
      </c:scatterChart>
      <c:valAx>
        <c:axId val="591551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301"/>
        <c:crossesAt val="0"/>
        <c:crossBetween val="midCat"/>
      </c:valAx>
      <c:valAx>
        <c:axId val="247733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20095"/>
        <c:axId val="31477800"/>
      </c:scatterChart>
      <c:valAx>
        <c:axId val="706200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800"/>
        <c:crossesAt val="0"/>
        <c:crossBetween val="midCat"/>
      </c:valAx>
      <c:valAx>
        <c:axId val="314778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