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45206"/>
        <c:axId val="45691220"/>
      </c:scatterChart>
      <c:valAx>
        <c:axId val="48645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20"/>
        <c:crossBetween val="midCat"/>
      </c:valAx>
      <c:valAx>
        <c:axId val="45691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9791"/>
        <c:axId val="5762646"/>
      </c:scatterChart>
      <c:valAx>
        <c:axId val="55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46"/>
        <c:crossesAt val="0"/>
        <c:crossBetween val="midCat"/>
      </c:valAx>
      <c:valAx>
        <c:axId val="57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