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46367"/>
        <c:axId val="42773323"/>
      </c:scatterChart>
      <c:valAx>
        <c:axId val="37446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323"/>
        <c:crossBetween val="midCat"/>
      </c:valAx>
      <c:valAx>
        <c:axId val="42773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50619"/>
        <c:axId val="99146324"/>
      </c:scatterChart>
      <c:valAx>
        <c:axId val="8655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324"/>
        <c:crossesAt val="0"/>
        <c:crossBetween val="midCat"/>
      </c:valAx>
      <c:valAx>
        <c:axId val="991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