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878554"/>
        <c:axId val="79004097"/>
      </c:barChart>
      <c:catAx>
        <c:axId val="458785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04097"/>
        <c:auto val="1"/>
        <c:lblAlgn val="ctr"/>
        <c:lblOffset val="100"/>
        <c:noMultiLvlLbl val="0"/>
      </c:catAx>
      <c:valAx>
        <c:axId val="790040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785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500525"/>
        <c:axId val="63801161"/>
      </c:scatterChart>
      <c:valAx>
        <c:axId val="6150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1161"/>
        <c:crossesAt val="0"/>
        <c:crossBetween val="midCat"/>
      </c:valAx>
      <c:valAx>
        <c:axId val="6380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0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