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87470"/>
        <c:axId val="57135779"/>
      </c:scatterChart>
      <c:valAx>
        <c:axId val="31874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779"/>
        <c:crossBetween val="midCat"/>
      </c:valAx>
      <c:valAx>
        <c:axId val="571357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60053"/>
        <c:axId val="34177101"/>
      </c:scatterChart>
      <c:valAx>
        <c:axId val="7996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101"/>
        <c:crossesAt val="0"/>
        <c:crossBetween val="midCat"/>
      </c:valAx>
      <c:valAx>
        <c:axId val="341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