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656245"/>
        <c:axId val="47230183"/>
      </c:scatterChart>
      <c:valAx>
        <c:axId val="676562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183"/>
        <c:crossBetween val="midCat"/>
      </c:valAx>
      <c:valAx>
        <c:axId val="472301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2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124751"/>
        <c:axId val="14760439"/>
      </c:scatterChart>
      <c:valAx>
        <c:axId val="2612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439"/>
        <c:crossesAt val="0"/>
        <c:crossBetween val="midCat"/>
      </c:valAx>
      <c:valAx>
        <c:axId val="1476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