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91561"/>
        <c:axId val="94539529"/>
      </c:barChart>
      <c:catAx>
        <c:axId val="4299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529"/>
        <c:auto val="1"/>
        <c:lblAlgn val="ctr"/>
        <c:lblOffset val="100"/>
        <c:noMultiLvlLbl val="0"/>
      </c:catAx>
      <c:valAx>
        <c:axId val="9453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90355"/>
        <c:axId val="24516608"/>
      </c:barChart>
      <c:catAx>
        <c:axId val="4869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608"/>
        <c:auto val="1"/>
        <c:lblAlgn val="ctr"/>
        <c:lblOffset val="100"/>
        <c:noMultiLvlLbl val="0"/>
      </c:catAx>
      <c:valAx>
        <c:axId val="2451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56249"/>
        <c:axId val="35946053"/>
      </c:barChart>
      <c:catAx>
        <c:axId val="2235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053"/>
        <c:auto val="1"/>
        <c:lblAlgn val="ctr"/>
        <c:lblOffset val="100"/>
        <c:noMultiLvlLbl val="0"/>
      </c:catAx>
      <c:valAx>
        <c:axId val="3594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48794"/>
        <c:axId val="90740362"/>
      </c:barChart>
      <c:catAx>
        <c:axId val="4514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362"/>
        <c:auto val="1"/>
        <c:lblAlgn val="ctr"/>
        <c:lblOffset val="100"/>
        <c:noMultiLvlLbl val="0"/>
      </c:catAx>
      <c:valAx>
        <c:axId val="9074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44996"/>
        <c:axId val="92469156"/>
      </c:barChart>
      <c:catAx>
        <c:axId val="4054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9156"/>
        <c:auto val="1"/>
        <c:lblAlgn val="ctr"/>
        <c:lblOffset val="100"/>
        <c:noMultiLvlLbl val="0"/>
      </c:catAx>
      <c:valAx>
        <c:axId val="9246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50156"/>
        <c:axId val="84535249"/>
      </c:barChart>
      <c:catAx>
        <c:axId val="5905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249"/>
        <c:auto val="1"/>
        <c:lblAlgn val="ctr"/>
        <c:lblOffset val="100"/>
        <c:noMultiLvlLbl val="0"/>
      </c:catAx>
      <c:valAx>
        <c:axId val="8453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36192"/>
        <c:axId val="79306020"/>
      </c:barChart>
      <c:catAx>
        <c:axId val="1143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020"/>
        <c:auto val="1"/>
        <c:lblAlgn val="ctr"/>
        <c:lblOffset val="100"/>
        <c:noMultiLvlLbl val="0"/>
      </c:catAx>
      <c:valAx>
        <c:axId val="7930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19091"/>
        <c:axId val="76849238"/>
      </c:barChart>
      <c:catAx>
        <c:axId val="9461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238"/>
        <c:auto val="1"/>
        <c:lblAlgn val="ctr"/>
        <c:lblOffset val="100"/>
        <c:noMultiLvlLbl val="0"/>
      </c:catAx>
      <c:valAx>
        <c:axId val="7684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90059"/>
        <c:axId val="98560739"/>
      </c:barChart>
      <c:catAx>
        <c:axId val="7229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739"/>
        <c:auto val="1"/>
        <c:lblAlgn val="ctr"/>
        <c:lblOffset val="100"/>
        <c:noMultiLvlLbl val="0"/>
      </c:catAx>
      <c:valAx>
        <c:axId val="9856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578944"/>
        <c:axId val="66286857"/>
      </c:barChart>
      <c:catAx>
        <c:axId val="5457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6857"/>
        <c:auto val="1"/>
        <c:lblAlgn val="ctr"/>
        <c:lblOffset val="100"/>
        <c:noMultiLvlLbl val="0"/>
      </c:catAx>
      <c:valAx>
        <c:axId val="6628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95108"/>
        <c:axId val="83754339"/>
      </c:barChart>
      <c:catAx>
        <c:axId val="9509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339"/>
        <c:auto val="1"/>
        <c:lblAlgn val="ctr"/>
        <c:lblOffset val="100"/>
        <c:noMultiLvlLbl val="0"/>
      </c:catAx>
      <c:valAx>
        <c:axId val="8375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19656"/>
        <c:axId val="20077082"/>
      </c:barChart>
      <c:catAx>
        <c:axId val="3191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082"/>
        <c:auto val="1"/>
        <c:lblAlgn val="ctr"/>
        <c:lblOffset val="100"/>
        <c:noMultiLvlLbl val="0"/>
      </c:catAx>
      <c:valAx>
        <c:axId val="2007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81805"/>
        <c:axId val="3440806"/>
      </c:barChart>
      <c:catAx>
        <c:axId val="4848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06"/>
        <c:auto val="1"/>
        <c:lblAlgn val="ctr"/>
        <c:lblOffset val="100"/>
        <c:noMultiLvlLbl val="0"/>
      </c:catAx>
      <c:valAx>
        <c:axId val="344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1045"/>
        <c:axId val="87060223"/>
      </c:barChart>
      <c:catAx>
        <c:axId val="100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223"/>
        <c:auto val="1"/>
        <c:lblAlgn val="ctr"/>
        <c:lblOffset val="100"/>
        <c:noMultiLvlLbl val="0"/>
      </c:catAx>
      <c:valAx>
        <c:axId val="8706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00893"/>
        <c:axId val="47941620"/>
      </c:barChart>
      <c:catAx>
        <c:axId val="5320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620"/>
        <c:auto val="1"/>
        <c:lblAlgn val="ctr"/>
        <c:lblOffset val="100"/>
        <c:noMultiLvlLbl val="0"/>
      </c:catAx>
      <c:valAx>
        <c:axId val="4794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76857"/>
        <c:axId val="7941892"/>
      </c:barChart>
      <c:catAx>
        <c:axId val="1817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92"/>
        <c:auto val="1"/>
        <c:lblAlgn val="ctr"/>
        <c:lblOffset val="100"/>
        <c:noMultiLvlLbl val="0"/>
      </c:catAx>
      <c:valAx>
        <c:axId val="794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81166"/>
        <c:axId val="62532763"/>
      </c:barChart>
      <c:catAx>
        <c:axId val="7908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2763"/>
        <c:auto val="1"/>
        <c:lblAlgn val="ctr"/>
        <c:lblOffset val="100"/>
        <c:noMultiLvlLbl val="0"/>
      </c:catAx>
      <c:valAx>
        <c:axId val="6253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54599"/>
        <c:axId val="82307623"/>
      </c:barChart>
      <c:catAx>
        <c:axId val="3185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623"/>
        <c:auto val="1"/>
        <c:lblAlgn val="ctr"/>
        <c:lblOffset val="100"/>
        <c:noMultiLvlLbl val="0"/>
      </c:catAx>
      <c:valAx>
        <c:axId val="8230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