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56932"/>
        <c:axId val="14966226"/>
      </c:scatterChart>
      <c:valAx>
        <c:axId val="2985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226"/>
        <c:crossesAt val="0"/>
        <c:crossBetween val="midCat"/>
      </c:valAx>
      <c:valAx>
        <c:axId val="1496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20519"/>
        <c:axId val="44790768"/>
      </c:scatterChart>
      <c:valAx>
        <c:axId val="8442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768"/>
        <c:crossesAt val="0"/>
        <c:crossBetween val="midCat"/>
      </c:valAx>
      <c:valAx>
        <c:axId val="4479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65264"/>
        <c:axId val="26829506"/>
      </c:scatterChart>
      <c:valAx>
        <c:axId val="7146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506"/>
        <c:crossesAt val="0"/>
        <c:crossBetween val="midCat"/>
      </c:valAx>
      <c:valAx>
        <c:axId val="2682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60145"/>
        <c:axId val="12123302"/>
      </c:scatterChart>
      <c:valAx>
        <c:axId val="4796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302"/>
        <c:crossesAt val="0"/>
        <c:crossBetween val="midCat"/>
      </c:valAx>
      <c:valAx>
        <c:axId val="1212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