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04094"/>
        <c:axId val="9874978"/>
      </c:scatterChart>
      <c:valAx>
        <c:axId val="80604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78"/>
        <c:crossesAt val="0"/>
        <c:crossBetween val="midCat"/>
      </c:valAx>
      <c:valAx>
        <c:axId val="9874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75035"/>
        <c:axId val="93221548"/>
      </c:scatterChart>
      <c:valAx>
        <c:axId val="43575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48"/>
        <c:crossesAt val="0"/>
        <c:crossBetween val="midCat"/>
      </c:valAx>
      <c:valAx>
        <c:axId val="93221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