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69872"/>
        <c:axId val="38842507"/>
      </c:scatterChart>
      <c:valAx>
        <c:axId val="1626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507"/>
        <c:crossesAt val="0"/>
        <c:crossBetween val="midCat"/>
      </c:valAx>
      <c:valAx>
        <c:axId val="3884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7623"/>
        <c:axId val="25816694"/>
      </c:scatterChart>
      <c:valAx>
        <c:axId val="789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694"/>
        <c:crossesAt val="0"/>
        <c:crossBetween val="midCat"/>
      </c:valAx>
      <c:valAx>
        <c:axId val="2581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35124"/>
        <c:axId val="77612088"/>
      </c:scatterChart>
      <c:valAx>
        <c:axId val="7713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088"/>
        <c:crossesAt val="0"/>
        <c:crossBetween val="midCat"/>
      </c:valAx>
      <c:valAx>
        <c:axId val="7761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84453"/>
        <c:axId val="23865205"/>
      </c:scatterChart>
      <c:valAx>
        <c:axId val="9518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205"/>
        <c:crossesAt val="0"/>
        <c:crossBetween val="midCat"/>
      </c:valAx>
      <c:valAx>
        <c:axId val="2386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