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6026"/>
        <c:axId val="58142759"/>
      </c:barChart>
      <c:catAx>
        <c:axId val="212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759"/>
        <c:auto val="1"/>
        <c:lblAlgn val="ctr"/>
        <c:lblOffset val="100"/>
        <c:noMultiLvlLbl val="0"/>
      </c:catAx>
      <c:valAx>
        <c:axId val="581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2492"/>
        <c:axId val="1150851"/>
      </c:barChart>
      <c:catAx>
        <c:axId val="653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51"/>
        <c:auto val="1"/>
        <c:lblAlgn val="ctr"/>
        <c:lblOffset val="100"/>
        <c:noMultiLvlLbl val="0"/>
      </c:catAx>
      <c:valAx>
        <c:axId val="11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9990"/>
        <c:axId val="62849336"/>
      </c:barChart>
      <c:catAx>
        <c:axId val="294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36"/>
        <c:auto val="1"/>
        <c:lblAlgn val="ctr"/>
        <c:lblOffset val="100"/>
        <c:noMultiLvlLbl val="0"/>
      </c:catAx>
      <c:valAx>
        <c:axId val="628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8164"/>
        <c:axId val="57361936"/>
      </c:barChart>
      <c:catAx>
        <c:axId val="258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936"/>
        <c:auto val="1"/>
        <c:lblAlgn val="ctr"/>
        <c:lblOffset val="100"/>
        <c:noMultiLvlLbl val="0"/>
      </c:catAx>
      <c:valAx>
        <c:axId val="573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6834"/>
        <c:axId val="12942692"/>
      </c:barChart>
      <c:catAx>
        <c:axId val="131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92"/>
        <c:auto val="1"/>
        <c:lblAlgn val="ctr"/>
        <c:lblOffset val="100"/>
        <c:noMultiLvlLbl val="0"/>
      </c:catAx>
      <c:valAx>
        <c:axId val="129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6516"/>
        <c:axId val="91604191"/>
      </c:barChart>
      <c:catAx>
        <c:axId val="429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91"/>
        <c:auto val="1"/>
        <c:lblAlgn val="ctr"/>
        <c:lblOffset val="100"/>
        <c:noMultiLvlLbl val="0"/>
      </c:catAx>
      <c:valAx>
        <c:axId val="916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7932"/>
        <c:axId val="66736896"/>
      </c:barChart>
      <c:catAx>
        <c:axId val="662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96"/>
        <c:auto val="1"/>
        <c:lblAlgn val="ctr"/>
        <c:lblOffset val="100"/>
        <c:noMultiLvlLbl val="0"/>
      </c:catAx>
      <c:valAx>
        <c:axId val="667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03093"/>
        <c:axId val="66229801"/>
      </c:barChart>
      <c:catAx>
        <c:axId val="951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801"/>
        <c:auto val="1"/>
        <c:lblAlgn val="ctr"/>
        <c:lblOffset val="100"/>
        <c:noMultiLvlLbl val="0"/>
      </c:catAx>
      <c:valAx>
        <c:axId val="662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89875"/>
        <c:axId val="97812981"/>
      </c:barChart>
      <c:catAx>
        <c:axId val="592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981"/>
        <c:auto val="1"/>
        <c:lblAlgn val="ctr"/>
        <c:lblOffset val="100"/>
        <c:noMultiLvlLbl val="0"/>
      </c:catAx>
      <c:valAx>
        <c:axId val="978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6154"/>
        <c:axId val="89879059"/>
      </c:barChart>
      <c:catAx>
        <c:axId val="524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059"/>
        <c:auto val="1"/>
        <c:lblAlgn val="ctr"/>
        <c:lblOffset val="100"/>
        <c:noMultiLvlLbl val="0"/>
      </c:catAx>
      <c:valAx>
        <c:axId val="898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9476"/>
        <c:axId val="3933050"/>
      </c:barChart>
      <c:catAx>
        <c:axId val="722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0"/>
        <c:auto val="1"/>
        <c:lblAlgn val="ctr"/>
        <c:lblOffset val="100"/>
        <c:noMultiLvlLbl val="0"/>
      </c:catAx>
      <c:valAx>
        <c:axId val="39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989"/>
        <c:axId val="97337171"/>
      </c:barChart>
      <c:catAx>
        <c:axId val="73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171"/>
        <c:auto val="1"/>
        <c:lblAlgn val="ctr"/>
        <c:lblOffset val="100"/>
        <c:noMultiLvlLbl val="0"/>
      </c:catAx>
      <c:valAx>
        <c:axId val="973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39187"/>
        <c:axId val="36159360"/>
      </c:barChart>
      <c:catAx>
        <c:axId val="939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60"/>
        <c:auto val="1"/>
        <c:lblAlgn val="ctr"/>
        <c:lblOffset val="100"/>
        <c:noMultiLvlLbl val="0"/>
      </c:catAx>
      <c:valAx>
        <c:axId val="361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22348"/>
        <c:axId val="27516161"/>
      </c:barChart>
      <c:catAx>
        <c:axId val="504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161"/>
        <c:auto val="1"/>
        <c:lblAlgn val="ctr"/>
        <c:lblOffset val="100"/>
        <c:noMultiLvlLbl val="0"/>
      </c:catAx>
      <c:valAx>
        <c:axId val="275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71653"/>
        <c:axId val="8215331"/>
      </c:barChart>
      <c:catAx>
        <c:axId val="978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31"/>
        <c:auto val="1"/>
        <c:lblAlgn val="ctr"/>
        <c:lblOffset val="100"/>
        <c:noMultiLvlLbl val="0"/>
      </c:catAx>
      <c:valAx>
        <c:axId val="82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1163"/>
        <c:axId val="93646091"/>
      </c:barChart>
      <c:catAx>
        <c:axId val="887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091"/>
        <c:auto val="1"/>
        <c:lblAlgn val="ctr"/>
        <c:lblOffset val="100"/>
        <c:noMultiLvlLbl val="0"/>
      </c:catAx>
      <c:valAx>
        <c:axId val="936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9163"/>
        <c:axId val="69933320"/>
      </c:barChart>
      <c:catAx>
        <c:axId val="699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20"/>
        <c:auto val="1"/>
        <c:lblAlgn val="ctr"/>
        <c:lblOffset val="100"/>
        <c:noMultiLvlLbl val="0"/>
      </c:catAx>
      <c:valAx>
        <c:axId val="699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1425"/>
        <c:axId val="1873407"/>
      </c:barChart>
      <c:catAx>
        <c:axId val="565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7"/>
        <c:auto val="1"/>
        <c:lblAlgn val="ctr"/>
        <c:lblOffset val="100"/>
        <c:noMultiLvlLbl val="0"/>
      </c:catAx>
      <c:valAx>
        <c:axId val="18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