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96475"/>
        <c:axId val="92946744"/>
      </c:scatterChart>
      <c:valAx>
        <c:axId val="5289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744"/>
        <c:crossesAt val="0"/>
        <c:crossBetween val="midCat"/>
      </c:valAx>
      <c:valAx>
        <c:axId val="9294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01349"/>
        <c:axId val="3696626"/>
      </c:scatterChart>
      <c:valAx>
        <c:axId val="1240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26"/>
        <c:crossesAt val="0"/>
        <c:crossBetween val="midCat"/>
      </c:valAx>
      <c:valAx>
        <c:axId val="369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06209"/>
        <c:axId val="48188897"/>
      </c:scatterChart>
      <c:valAx>
        <c:axId val="8190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897"/>
        <c:crossesAt val="0"/>
        <c:crossBetween val="midCat"/>
      </c:valAx>
      <c:valAx>
        <c:axId val="4818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04836"/>
        <c:axId val="54061977"/>
      </c:scatterChart>
      <c:valAx>
        <c:axId val="2640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977"/>
        <c:crossesAt val="0"/>
        <c:crossBetween val="midCat"/>
      </c:valAx>
      <c:valAx>
        <c:axId val="5406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