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2463"/>
        <c:axId val="35943777"/>
      </c:barChart>
      <c:catAx>
        <c:axId val="536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77"/>
        <c:auto val="1"/>
        <c:lblAlgn val="ctr"/>
        <c:lblOffset val="100"/>
        <c:noMultiLvlLbl val="0"/>
      </c:catAx>
      <c:valAx>
        <c:axId val="359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7542"/>
        <c:axId val="45731749"/>
      </c:barChart>
      <c:catAx>
        <c:axId val="351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749"/>
        <c:auto val="1"/>
        <c:lblAlgn val="ctr"/>
        <c:lblOffset val="100"/>
        <c:noMultiLvlLbl val="0"/>
      </c:catAx>
      <c:valAx>
        <c:axId val="457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87388"/>
        <c:axId val="43422827"/>
      </c:barChart>
      <c:catAx>
        <c:axId val="255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827"/>
        <c:auto val="1"/>
        <c:lblAlgn val="ctr"/>
        <c:lblOffset val="100"/>
        <c:noMultiLvlLbl val="0"/>
      </c:catAx>
      <c:valAx>
        <c:axId val="434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4351"/>
        <c:axId val="53705392"/>
      </c:barChart>
      <c:catAx>
        <c:axId val="688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92"/>
        <c:auto val="1"/>
        <c:lblAlgn val="ctr"/>
        <c:lblOffset val="100"/>
        <c:noMultiLvlLbl val="0"/>
      </c:catAx>
      <c:valAx>
        <c:axId val="537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9065"/>
        <c:axId val="29989465"/>
      </c:barChart>
      <c:catAx>
        <c:axId val="561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65"/>
        <c:auto val="1"/>
        <c:lblAlgn val="ctr"/>
        <c:lblOffset val="100"/>
        <c:noMultiLvlLbl val="0"/>
      </c:catAx>
      <c:valAx>
        <c:axId val="299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37492"/>
        <c:axId val="32740252"/>
      </c:barChart>
      <c:catAx>
        <c:axId val="659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252"/>
        <c:auto val="1"/>
        <c:lblAlgn val="ctr"/>
        <c:lblOffset val="100"/>
        <c:noMultiLvlLbl val="0"/>
      </c:catAx>
      <c:valAx>
        <c:axId val="327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5667"/>
        <c:axId val="69092641"/>
      </c:barChart>
      <c:catAx>
        <c:axId val="454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41"/>
        <c:auto val="1"/>
        <c:lblAlgn val="ctr"/>
        <c:lblOffset val="100"/>
        <c:noMultiLvlLbl val="0"/>
      </c:catAx>
      <c:valAx>
        <c:axId val="690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7974"/>
        <c:axId val="50203608"/>
      </c:barChart>
      <c:catAx>
        <c:axId val="84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08"/>
        <c:auto val="1"/>
        <c:lblAlgn val="ctr"/>
        <c:lblOffset val="100"/>
        <c:noMultiLvlLbl val="0"/>
      </c:catAx>
      <c:valAx>
        <c:axId val="502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24695"/>
        <c:axId val="66234295"/>
      </c:barChart>
      <c:catAx>
        <c:axId val="260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295"/>
        <c:auto val="1"/>
        <c:lblAlgn val="ctr"/>
        <c:lblOffset val="100"/>
        <c:noMultiLvlLbl val="0"/>
      </c:catAx>
      <c:valAx>
        <c:axId val="662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7138"/>
        <c:axId val="87002331"/>
      </c:barChart>
      <c:catAx>
        <c:axId val="257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31"/>
        <c:auto val="1"/>
        <c:lblAlgn val="ctr"/>
        <c:lblOffset val="100"/>
        <c:noMultiLvlLbl val="0"/>
      </c:catAx>
      <c:valAx>
        <c:axId val="870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9057"/>
        <c:axId val="72589590"/>
      </c:barChart>
      <c:catAx>
        <c:axId val="149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90"/>
        <c:auto val="1"/>
        <c:lblAlgn val="ctr"/>
        <c:lblOffset val="100"/>
        <c:noMultiLvlLbl val="0"/>
      </c:catAx>
      <c:valAx>
        <c:axId val="725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2241"/>
        <c:axId val="72875501"/>
      </c:barChart>
      <c:catAx>
        <c:axId val="961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501"/>
        <c:auto val="1"/>
        <c:lblAlgn val="ctr"/>
        <c:lblOffset val="100"/>
        <c:noMultiLvlLbl val="0"/>
      </c:catAx>
      <c:valAx>
        <c:axId val="728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0765"/>
        <c:axId val="88088854"/>
      </c:barChart>
      <c:catAx>
        <c:axId val="318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854"/>
        <c:auto val="1"/>
        <c:lblAlgn val="ctr"/>
        <c:lblOffset val="100"/>
        <c:noMultiLvlLbl val="0"/>
      </c:catAx>
      <c:valAx>
        <c:axId val="880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6560"/>
        <c:axId val="13866764"/>
      </c:barChart>
      <c:catAx>
        <c:axId val="935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764"/>
        <c:auto val="1"/>
        <c:lblAlgn val="ctr"/>
        <c:lblOffset val="100"/>
        <c:noMultiLvlLbl val="0"/>
      </c:catAx>
      <c:valAx>
        <c:axId val="138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79800"/>
        <c:axId val="25391109"/>
      </c:barChart>
      <c:catAx>
        <c:axId val="793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109"/>
        <c:auto val="1"/>
        <c:lblAlgn val="ctr"/>
        <c:lblOffset val="100"/>
        <c:noMultiLvlLbl val="0"/>
      </c:catAx>
      <c:valAx>
        <c:axId val="253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4513"/>
        <c:axId val="6147877"/>
      </c:barChart>
      <c:catAx>
        <c:axId val="378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77"/>
        <c:auto val="1"/>
        <c:lblAlgn val="ctr"/>
        <c:lblOffset val="100"/>
        <c:noMultiLvlLbl val="0"/>
      </c:catAx>
      <c:valAx>
        <c:axId val="61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40977"/>
        <c:axId val="42429181"/>
      </c:barChart>
      <c:catAx>
        <c:axId val="305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181"/>
        <c:auto val="1"/>
        <c:lblAlgn val="ctr"/>
        <c:lblOffset val="100"/>
        <c:noMultiLvlLbl val="0"/>
      </c:catAx>
      <c:valAx>
        <c:axId val="424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4659"/>
        <c:axId val="77228330"/>
      </c:barChart>
      <c:catAx>
        <c:axId val="808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330"/>
        <c:auto val="1"/>
        <c:lblAlgn val="ctr"/>
        <c:lblOffset val="100"/>
        <c:noMultiLvlLbl val="0"/>
      </c:catAx>
      <c:valAx>
        <c:axId val="772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