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7340"/>
        <c:axId val="28870208"/>
      </c:scatterChart>
      <c:valAx>
        <c:axId val="902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208"/>
        <c:crossesAt val="0"/>
        <c:crossBetween val="midCat"/>
      </c:valAx>
      <c:valAx>
        <c:axId val="2887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9455"/>
        <c:axId val="93575691"/>
      </c:scatterChart>
      <c:valAx>
        <c:axId val="6433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91"/>
        <c:crossesAt val="0"/>
        <c:crossBetween val="midCat"/>
      </c:valAx>
      <c:valAx>
        <c:axId val="9357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3429"/>
        <c:axId val="60549619"/>
      </c:scatterChart>
      <c:valAx>
        <c:axId val="8590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19"/>
        <c:crossesAt val="0"/>
        <c:crossBetween val="midCat"/>
      </c:valAx>
      <c:valAx>
        <c:axId val="6054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8460"/>
        <c:axId val="60140646"/>
      </c:scatterChart>
      <c:valAx>
        <c:axId val="2152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46"/>
        <c:crossesAt val="0"/>
        <c:crossBetween val="midCat"/>
      </c:valAx>
      <c:valAx>
        <c:axId val="6014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