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45406"/>
        <c:axId val="31330961"/>
      </c:barChart>
      <c:catAx>
        <c:axId val="680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961"/>
        <c:auto val="1"/>
        <c:lblAlgn val="ctr"/>
        <c:lblOffset val="100"/>
        <c:noMultiLvlLbl val="0"/>
      </c:catAx>
      <c:valAx>
        <c:axId val="313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21871"/>
        <c:axId val="17723509"/>
      </c:barChart>
      <c:catAx>
        <c:axId val="424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509"/>
        <c:auto val="1"/>
        <c:lblAlgn val="ctr"/>
        <c:lblOffset val="100"/>
        <c:noMultiLvlLbl val="0"/>
      </c:catAx>
      <c:valAx>
        <c:axId val="177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57333"/>
        <c:axId val="23413007"/>
      </c:barChart>
      <c:catAx>
        <c:axId val="8345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007"/>
        <c:auto val="1"/>
        <c:lblAlgn val="ctr"/>
        <c:lblOffset val="100"/>
        <c:noMultiLvlLbl val="0"/>
      </c:catAx>
      <c:valAx>
        <c:axId val="234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70554"/>
        <c:axId val="11073007"/>
      </c:barChart>
      <c:catAx>
        <c:axId val="4627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007"/>
        <c:auto val="1"/>
        <c:lblAlgn val="ctr"/>
        <c:lblOffset val="100"/>
        <c:noMultiLvlLbl val="0"/>
      </c:catAx>
      <c:valAx>
        <c:axId val="110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36474"/>
        <c:axId val="23648103"/>
      </c:barChart>
      <c:catAx>
        <c:axId val="214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03"/>
        <c:auto val="1"/>
        <c:lblAlgn val="ctr"/>
        <c:lblOffset val="100"/>
        <c:noMultiLvlLbl val="0"/>
      </c:catAx>
      <c:valAx>
        <c:axId val="236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5815"/>
        <c:axId val="96400569"/>
      </c:barChart>
      <c:catAx>
        <c:axId val="812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569"/>
        <c:auto val="1"/>
        <c:lblAlgn val="ctr"/>
        <c:lblOffset val="100"/>
        <c:noMultiLvlLbl val="0"/>
      </c:catAx>
      <c:valAx>
        <c:axId val="964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78237"/>
        <c:axId val="93981227"/>
      </c:barChart>
      <c:catAx>
        <c:axId val="553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227"/>
        <c:auto val="1"/>
        <c:lblAlgn val="ctr"/>
        <c:lblOffset val="100"/>
        <c:noMultiLvlLbl val="0"/>
      </c:catAx>
      <c:valAx>
        <c:axId val="939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01592"/>
        <c:axId val="95665941"/>
      </c:barChart>
      <c:catAx>
        <c:axId val="404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941"/>
        <c:auto val="1"/>
        <c:lblAlgn val="ctr"/>
        <c:lblOffset val="100"/>
        <c:noMultiLvlLbl val="0"/>
      </c:catAx>
      <c:valAx>
        <c:axId val="956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21159"/>
        <c:axId val="99260657"/>
      </c:barChart>
      <c:catAx>
        <c:axId val="658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657"/>
        <c:auto val="1"/>
        <c:lblAlgn val="ctr"/>
        <c:lblOffset val="100"/>
        <c:noMultiLvlLbl val="0"/>
      </c:catAx>
      <c:valAx>
        <c:axId val="992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7648"/>
        <c:axId val="51447265"/>
      </c:barChart>
      <c:catAx>
        <c:axId val="329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265"/>
        <c:auto val="1"/>
        <c:lblAlgn val="ctr"/>
        <c:lblOffset val="100"/>
        <c:noMultiLvlLbl val="0"/>
      </c:catAx>
      <c:valAx>
        <c:axId val="514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11398"/>
        <c:axId val="36018555"/>
      </c:barChart>
      <c:catAx>
        <c:axId val="1751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555"/>
        <c:auto val="1"/>
        <c:lblAlgn val="ctr"/>
        <c:lblOffset val="100"/>
        <c:noMultiLvlLbl val="0"/>
      </c:catAx>
      <c:valAx>
        <c:axId val="360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9571"/>
        <c:axId val="92864098"/>
      </c:barChart>
      <c:catAx>
        <c:axId val="3301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098"/>
        <c:auto val="1"/>
        <c:lblAlgn val="ctr"/>
        <c:lblOffset val="100"/>
        <c:noMultiLvlLbl val="0"/>
      </c:catAx>
      <c:valAx>
        <c:axId val="928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77247"/>
        <c:axId val="76438019"/>
      </c:barChart>
      <c:catAx>
        <c:axId val="3727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019"/>
        <c:auto val="1"/>
        <c:lblAlgn val="ctr"/>
        <c:lblOffset val="100"/>
        <c:noMultiLvlLbl val="0"/>
      </c:catAx>
      <c:valAx>
        <c:axId val="764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60624"/>
        <c:axId val="16959139"/>
      </c:barChart>
      <c:catAx>
        <c:axId val="248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139"/>
        <c:auto val="1"/>
        <c:lblAlgn val="ctr"/>
        <c:lblOffset val="100"/>
        <c:noMultiLvlLbl val="0"/>
      </c:catAx>
      <c:valAx>
        <c:axId val="1695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10059"/>
        <c:axId val="71999140"/>
      </c:barChart>
      <c:catAx>
        <c:axId val="143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140"/>
        <c:auto val="1"/>
        <c:lblAlgn val="ctr"/>
        <c:lblOffset val="100"/>
        <c:noMultiLvlLbl val="0"/>
      </c:catAx>
      <c:valAx>
        <c:axId val="719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36722"/>
        <c:axId val="4193354"/>
      </c:barChart>
      <c:catAx>
        <c:axId val="2173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4"/>
        <c:auto val="1"/>
        <c:lblAlgn val="ctr"/>
        <c:lblOffset val="100"/>
        <c:noMultiLvlLbl val="0"/>
      </c:catAx>
      <c:valAx>
        <c:axId val="41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20174"/>
        <c:axId val="72782691"/>
      </c:barChart>
      <c:catAx>
        <c:axId val="662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691"/>
        <c:auto val="1"/>
        <c:lblAlgn val="ctr"/>
        <c:lblOffset val="100"/>
        <c:noMultiLvlLbl val="0"/>
      </c:catAx>
      <c:valAx>
        <c:axId val="727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70855"/>
        <c:axId val="12935497"/>
      </c:barChart>
      <c:catAx>
        <c:axId val="6857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497"/>
        <c:auto val="1"/>
        <c:lblAlgn val="ctr"/>
        <c:lblOffset val="100"/>
        <c:noMultiLvlLbl val="0"/>
      </c:catAx>
      <c:valAx>
        <c:axId val="129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