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9874"/>
        <c:axId val="52836316"/>
      </c:scatterChart>
      <c:valAx>
        <c:axId val="2437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316"/>
        <c:crossesAt val="0"/>
        <c:crossBetween val="midCat"/>
      </c:valAx>
      <c:valAx>
        <c:axId val="5283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64570"/>
        <c:axId val="57511320"/>
      </c:scatterChart>
      <c:valAx>
        <c:axId val="1466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20"/>
        <c:crossesAt val="0"/>
        <c:crossBetween val="midCat"/>
      </c:valAx>
      <c:valAx>
        <c:axId val="5751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2421"/>
        <c:axId val="78531442"/>
      </c:scatterChart>
      <c:valAx>
        <c:axId val="8499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442"/>
        <c:crossesAt val="0"/>
        <c:crossBetween val="midCat"/>
      </c:valAx>
      <c:valAx>
        <c:axId val="7853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65041"/>
        <c:axId val="4821970"/>
      </c:scatterChart>
      <c:valAx>
        <c:axId val="9036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0"/>
        <c:crossesAt val="0"/>
        <c:crossBetween val="midCat"/>
      </c:valAx>
      <c:valAx>
        <c:axId val="482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