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47356"/>
        <c:axId val="3833932"/>
      </c:barChart>
      <c:catAx>
        <c:axId val="369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2"/>
        <c:auto val="1"/>
        <c:lblAlgn val="ctr"/>
        <c:lblOffset val="100"/>
        <c:noMultiLvlLbl val="0"/>
      </c:catAx>
      <c:valAx>
        <c:axId val="38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1036"/>
        <c:axId val="86384410"/>
      </c:barChart>
      <c:catAx>
        <c:axId val="335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410"/>
        <c:auto val="1"/>
        <c:lblAlgn val="ctr"/>
        <c:lblOffset val="100"/>
        <c:noMultiLvlLbl val="0"/>
      </c:catAx>
      <c:valAx>
        <c:axId val="863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1333"/>
        <c:axId val="20719714"/>
      </c:barChart>
      <c:catAx>
        <c:axId val="587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14"/>
        <c:auto val="1"/>
        <c:lblAlgn val="ctr"/>
        <c:lblOffset val="100"/>
        <c:noMultiLvlLbl val="0"/>
      </c:catAx>
      <c:valAx>
        <c:axId val="207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5817"/>
        <c:axId val="59288593"/>
      </c:barChart>
      <c:catAx>
        <c:axId val="495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593"/>
        <c:auto val="1"/>
        <c:lblAlgn val="ctr"/>
        <c:lblOffset val="100"/>
        <c:noMultiLvlLbl val="0"/>
      </c:catAx>
      <c:valAx>
        <c:axId val="592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4371"/>
        <c:axId val="71987921"/>
      </c:barChart>
      <c:catAx>
        <c:axId val="908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21"/>
        <c:auto val="1"/>
        <c:lblAlgn val="ctr"/>
        <c:lblOffset val="100"/>
        <c:noMultiLvlLbl val="0"/>
      </c:catAx>
      <c:valAx>
        <c:axId val="719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1743"/>
        <c:axId val="44726445"/>
      </c:barChart>
      <c:catAx>
        <c:axId val="133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45"/>
        <c:auto val="1"/>
        <c:lblAlgn val="ctr"/>
        <c:lblOffset val="100"/>
        <c:noMultiLvlLbl val="0"/>
      </c:catAx>
      <c:valAx>
        <c:axId val="447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7153"/>
        <c:axId val="88335328"/>
      </c:barChart>
      <c:catAx>
        <c:axId val="419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328"/>
        <c:auto val="1"/>
        <c:lblAlgn val="ctr"/>
        <c:lblOffset val="100"/>
        <c:noMultiLvlLbl val="0"/>
      </c:catAx>
      <c:valAx>
        <c:axId val="883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9977"/>
        <c:axId val="66360033"/>
      </c:barChart>
      <c:catAx>
        <c:axId val="770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33"/>
        <c:auto val="1"/>
        <c:lblAlgn val="ctr"/>
        <c:lblOffset val="100"/>
        <c:noMultiLvlLbl val="0"/>
      </c:catAx>
      <c:valAx>
        <c:axId val="663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9116"/>
        <c:axId val="37643760"/>
      </c:barChart>
      <c:catAx>
        <c:axId val="708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60"/>
        <c:auto val="1"/>
        <c:lblAlgn val="ctr"/>
        <c:lblOffset val="100"/>
        <c:noMultiLvlLbl val="0"/>
      </c:catAx>
      <c:valAx>
        <c:axId val="376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1796"/>
        <c:axId val="1023472"/>
      </c:barChart>
      <c:catAx>
        <c:axId val="237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72"/>
        <c:auto val="1"/>
        <c:lblAlgn val="ctr"/>
        <c:lblOffset val="100"/>
        <c:noMultiLvlLbl val="0"/>
      </c:catAx>
      <c:valAx>
        <c:axId val="10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8038"/>
        <c:axId val="75189449"/>
      </c:barChart>
      <c:catAx>
        <c:axId val="1654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449"/>
        <c:auto val="1"/>
        <c:lblAlgn val="ctr"/>
        <c:lblOffset val="100"/>
        <c:noMultiLvlLbl val="0"/>
      </c:catAx>
      <c:valAx>
        <c:axId val="751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2934"/>
        <c:axId val="96507365"/>
      </c:barChart>
      <c:catAx>
        <c:axId val="374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65"/>
        <c:auto val="1"/>
        <c:lblAlgn val="ctr"/>
        <c:lblOffset val="100"/>
        <c:noMultiLvlLbl val="0"/>
      </c:catAx>
      <c:valAx>
        <c:axId val="965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7809"/>
        <c:axId val="33170147"/>
      </c:barChart>
      <c:catAx>
        <c:axId val="840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47"/>
        <c:auto val="1"/>
        <c:lblAlgn val="ctr"/>
        <c:lblOffset val="100"/>
        <c:noMultiLvlLbl val="0"/>
      </c:catAx>
      <c:valAx>
        <c:axId val="331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4038"/>
        <c:axId val="34038155"/>
      </c:barChart>
      <c:catAx>
        <c:axId val="258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55"/>
        <c:auto val="1"/>
        <c:lblAlgn val="ctr"/>
        <c:lblOffset val="100"/>
        <c:noMultiLvlLbl val="0"/>
      </c:catAx>
      <c:valAx>
        <c:axId val="340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5226"/>
        <c:axId val="49286729"/>
      </c:barChart>
      <c:catAx>
        <c:axId val="112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729"/>
        <c:auto val="1"/>
        <c:lblAlgn val="ctr"/>
        <c:lblOffset val="100"/>
        <c:noMultiLvlLbl val="0"/>
      </c:catAx>
      <c:valAx>
        <c:axId val="492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5428"/>
        <c:axId val="64658888"/>
      </c:barChart>
      <c:catAx>
        <c:axId val="810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888"/>
        <c:auto val="1"/>
        <c:lblAlgn val="ctr"/>
        <c:lblOffset val="100"/>
        <c:noMultiLvlLbl val="0"/>
      </c:catAx>
      <c:valAx>
        <c:axId val="646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6787"/>
        <c:axId val="36918110"/>
      </c:barChart>
      <c:catAx>
        <c:axId val="496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10"/>
        <c:auto val="1"/>
        <c:lblAlgn val="ctr"/>
        <c:lblOffset val="100"/>
        <c:noMultiLvlLbl val="0"/>
      </c:catAx>
      <c:valAx>
        <c:axId val="369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5325"/>
        <c:axId val="22449061"/>
      </c:barChart>
      <c:catAx>
        <c:axId val="716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61"/>
        <c:auto val="1"/>
        <c:lblAlgn val="ctr"/>
        <c:lblOffset val="100"/>
        <c:noMultiLvlLbl val="0"/>
      </c:catAx>
      <c:valAx>
        <c:axId val="224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