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92338"/>
        <c:axId val="41631769"/>
      </c:scatterChart>
      <c:valAx>
        <c:axId val="8629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69"/>
        <c:crossesAt val="0"/>
        <c:crossBetween val="midCat"/>
      </c:valAx>
      <c:valAx>
        <c:axId val="4163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68498"/>
        <c:axId val="69561533"/>
      </c:scatterChart>
      <c:valAx>
        <c:axId val="4716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533"/>
        <c:crossesAt val="0"/>
        <c:crossBetween val="midCat"/>
      </c:valAx>
      <c:valAx>
        <c:axId val="6956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04900"/>
        <c:axId val="86074951"/>
      </c:scatterChart>
      <c:valAx>
        <c:axId val="5150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951"/>
        <c:crossesAt val="0"/>
        <c:crossBetween val="midCat"/>
      </c:valAx>
      <c:valAx>
        <c:axId val="8607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0714"/>
        <c:axId val="99585982"/>
      </c:scatterChart>
      <c:valAx>
        <c:axId val="9500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982"/>
        <c:crossesAt val="0"/>
        <c:crossBetween val="midCat"/>
      </c:valAx>
      <c:valAx>
        <c:axId val="9958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