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59229"/>
        <c:axId val="40584444"/>
      </c:barChart>
      <c:catAx>
        <c:axId val="6085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44"/>
        <c:auto val="1"/>
        <c:lblAlgn val="ctr"/>
        <c:lblOffset val="100"/>
        <c:noMultiLvlLbl val="0"/>
      </c:catAx>
      <c:valAx>
        <c:axId val="405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2134"/>
        <c:axId val="15732053"/>
      </c:barChart>
      <c:catAx>
        <c:axId val="998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53"/>
        <c:auto val="1"/>
        <c:lblAlgn val="ctr"/>
        <c:lblOffset val="100"/>
        <c:noMultiLvlLbl val="0"/>
      </c:catAx>
      <c:valAx>
        <c:axId val="157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40879"/>
        <c:axId val="71313937"/>
      </c:barChart>
      <c:catAx>
        <c:axId val="242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937"/>
        <c:auto val="1"/>
        <c:lblAlgn val="ctr"/>
        <c:lblOffset val="100"/>
        <c:noMultiLvlLbl val="0"/>
      </c:catAx>
      <c:valAx>
        <c:axId val="713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53079"/>
        <c:axId val="25124085"/>
      </c:barChart>
      <c:catAx>
        <c:axId val="818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085"/>
        <c:auto val="1"/>
        <c:lblAlgn val="ctr"/>
        <c:lblOffset val="100"/>
        <c:noMultiLvlLbl val="0"/>
      </c:catAx>
      <c:valAx>
        <c:axId val="251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84786"/>
        <c:axId val="24656446"/>
      </c:barChart>
      <c:catAx>
        <c:axId val="8688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446"/>
        <c:auto val="1"/>
        <c:lblAlgn val="ctr"/>
        <c:lblOffset val="100"/>
        <c:noMultiLvlLbl val="0"/>
      </c:catAx>
      <c:valAx>
        <c:axId val="246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16424"/>
        <c:axId val="39587928"/>
      </c:barChart>
      <c:catAx>
        <c:axId val="774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928"/>
        <c:auto val="1"/>
        <c:lblAlgn val="ctr"/>
        <c:lblOffset val="100"/>
        <c:noMultiLvlLbl val="0"/>
      </c:catAx>
      <c:valAx>
        <c:axId val="395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4649"/>
        <c:axId val="27746883"/>
      </c:barChart>
      <c:catAx>
        <c:axId val="278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883"/>
        <c:auto val="1"/>
        <c:lblAlgn val="ctr"/>
        <c:lblOffset val="100"/>
        <c:noMultiLvlLbl val="0"/>
      </c:catAx>
      <c:valAx>
        <c:axId val="277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2589"/>
        <c:axId val="19195597"/>
      </c:barChart>
      <c:catAx>
        <c:axId val="5109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597"/>
        <c:auto val="1"/>
        <c:lblAlgn val="ctr"/>
        <c:lblOffset val="100"/>
        <c:noMultiLvlLbl val="0"/>
      </c:catAx>
      <c:valAx>
        <c:axId val="191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42607"/>
        <c:axId val="11508117"/>
      </c:barChart>
      <c:catAx>
        <c:axId val="395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117"/>
        <c:auto val="1"/>
        <c:lblAlgn val="ctr"/>
        <c:lblOffset val="100"/>
        <c:noMultiLvlLbl val="0"/>
      </c:catAx>
      <c:valAx>
        <c:axId val="115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48073"/>
        <c:axId val="8334807"/>
      </c:barChart>
      <c:catAx>
        <c:axId val="834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7"/>
        <c:auto val="1"/>
        <c:lblAlgn val="ctr"/>
        <c:lblOffset val="100"/>
        <c:noMultiLvlLbl val="0"/>
      </c:catAx>
      <c:valAx>
        <c:axId val="83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27831"/>
        <c:axId val="73073190"/>
      </c:barChart>
      <c:catAx>
        <c:axId val="363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90"/>
        <c:auto val="1"/>
        <c:lblAlgn val="ctr"/>
        <c:lblOffset val="100"/>
        <c:noMultiLvlLbl val="0"/>
      </c:catAx>
      <c:valAx>
        <c:axId val="730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14582"/>
        <c:axId val="77965969"/>
      </c:barChart>
      <c:catAx>
        <c:axId val="412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969"/>
        <c:auto val="1"/>
        <c:lblAlgn val="ctr"/>
        <c:lblOffset val="100"/>
        <c:noMultiLvlLbl val="0"/>
      </c:catAx>
      <c:valAx>
        <c:axId val="7796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4487"/>
        <c:axId val="68523279"/>
      </c:barChart>
      <c:catAx>
        <c:axId val="968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279"/>
        <c:auto val="1"/>
        <c:lblAlgn val="ctr"/>
        <c:lblOffset val="100"/>
        <c:noMultiLvlLbl val="0"/>
      </c:catAx>
      <c:valAx>
        <c:axId val="685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92552"/>
        <c:axId val="13561732"/>
      </c:barChart>
      <c:catAx>
        <c:axId val="5609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732"/>
        <c:auto val="1"/>
        <c:lblAlgn val="ctr"/>
        <c:lblOffset val="100"/>
        <c:noMultiLvlLbl val="0"/>
      </c:catAx>
      <c:valAx>
        <c:axId val="135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7107"/>
        <c:axId val="68458448"/>
      </c:barChart>
      <c:catAx>
        <c:axId val="442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448"/>
        <c:auto val="1"/>
        <c:lblAlgn val="ctr"/>
        <c:lblOffset val="100"/>
        <c:noMultiLvlLbl val="0"/>
      </c:catAx>
      <c:valAx>
        <c:axId val="684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0002"/>
        <c:axId val="11327275"/>
      </c:barChart>
      <c:catAx>
        <c:axId val="577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75"/>
        <c:auto val="1"/>
        <c:lblAlgn val="ctr"/>
        <c:lblOffset val="100"/>
        <c:noMultiLvlLbl val="0"/>
      </c:catAx>
      <c:valAx>
        <c:axId val="113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50562"/>
        <c:axId val="88494744"/>
      </c:barChart>
      <c:catAx>
        <c:axId val="366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744"/>
        <c:auto val="1"/>
        <c:lblAlgn val="ctr"/>
        <c:lblOffset val="100"/>
        <c:noMultiLvlLbl val="0"/>
      </c:catAx>
      <c:valAx>
        <c:axId val="884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0422"/>
        <c:axId val="92948735"/>
      </c:barChart>
      <c:catAx>
        <c:axId val="322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735"/>
        <c:auto val="1"/>
        <c:lblAlgn val="ctr"/>
        <c:lblOffset val="100"/>
        <c:noMultiLvlLbl val="0"/>
      </c:catAx>
      <c:valAx>
        <c:axId val="929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