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63515"/>
        <c:axId val="23490066"/>
      </c:scatterChart>
      <c:valAx>
        <c:axId val="7896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066"/>
        <c:crossesAt val="0"/>
        <c:crossBetween val="midCat"/>
      </c:valAx>
      <c:valAx>
        <c:axId val="2349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74235"/>
        <c:axId val="81877752"/>
      </c:scatterChart>
      <c:valAx>
        <c:axId val="8157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752"/>
        <c:crossesAt val="0"/>
        <c:crossBetween val="midCat"/>
      </c:valAx>
      <c:valAx>
        <c:axId val="8187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59220"/>
        <c:axId val="67587056"/>
      </c:scatterChart>
      <c:valAx>
        <c:axId val="1565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056"/>
        <c:crossesAt val="0"/>
        <c:crossBetween val="midCat"/>
      </c:valAx>
      <c:valAx>
        <c:axId val="6758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7686"/>
        <c:axId val="87575327"/>
      </c:scatterChart>
      <c:valAx>
        <c:axId val="629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327"/>
        <c:crossesAt val="0"/>
        <c:crossBetween val="midCat"/>
      </c:valAx>
      <c:valAx>
        <c:axId val="8757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