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28372"/>
        <c:axId val="49337938"/>
      </c:scatterChart>
      <c:valAx>
        <c:axId val="3128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938"/>
        <c:crossesAt val="0"/>
        <c:crossBetween val="midCat"/>
      </c:valAx>
      <c:valAx>
        <c:axId val="49337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855173"/>
        <c:axId val="72279926"/>
      </c:scatterChart>
      <c:valAx>
        <c:axId val="308551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926"/>
        <c:crossesAt val="0"/>
        <c:crossBetween val="midCat"/>
      </c:valAx>
      <c:valAx>
        <c:axId val="72279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