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715054"/>
        <c:axId val="87933664"/>
      </c:scatterChart>
      <c:valAx>
        <c:axId val="60715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3664"/>
        <c:crossesAt val="0"/>
        <c:crossBetween val="midCat"/>
      </c:valAx>
      <c:valAx>
        <c:axId val="87933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5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695663"/>
        <c:axId val="61911939"/>
      </c:scatterChart>
      <c:valAx>
        <c:axId val="42695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1939"/>
        <c:crossesAt val="0"/>
        <c:crossBetween val="midCat"/>
      </c:valAx>
      <c:valAx>
        <c:axId val="61911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5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103809"/>
        <c:axId val="32980388"/>
      </c:scatterChart>
      <c:valAx>
        <c:axId val="29103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0388"/>
        <c:crossesAt val="0"/>
        <c:crossBetween val="midCat"/>
      </c:valAx>
      <c:valAx>
        <c:axId val="32980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3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715638"/>
        <c:axId val="89250943"/>
      </c:scatterChart>
      <c:valAx>
        <c:axId val="99715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0943"/>
        <c:crossesAt val="0"/>
        <c:crossBetween val="midCat"/>
      </c:valAx>
      <c:valAx>
        <c:axId val="89250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5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