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2788"/>
        <c:axId val="96454978"/>
      </c:barChart>
      <c:catAx>
        <c:axId val="967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978"/>
        <c:auto val="1"/>
        <c:lblAlgn val="ctr"/>
        <c:lblOffset val="100"/>
        <c:noMultiLvlLbl val="0"/>
      </c:catAx>
      <c:valAx>
        <c:axId val="964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8057"/>
        <c:axId val="75274012"/>
      </c:barChart>
      <c:catAx>
        <c:axId val="306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012"/>
        <c:auto val="1"/>
        <c:lblAlgn val="ctr"/>
        <c:lblOffset val="100"/>
        <c:noMultiLvlLbl val="0"/>
      </c:catAx>
      <c:valAx>
        <c:axId val="752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41713"/>
        <c:axId val="53247600"/>
      </c:barChart>
      <c:catAx>
        <c:axId val="3654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600"/>
        <c:auto val="1"/>
        <c:lblAlgn val="ctr"/>
        <c:lblOffset val="100"/>
        <c:noMultiLvlLbl val="0"/>
      </c:catAx>
      <c:valAx>
        <c:axId val="532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43573"/>
        <c:axId val="52995039"/>
      </c:barChart>
      <c:catAx>
        <c:axId val="385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039"/>
        <c:auto val="1"/>
        <c:lblAlgn val="ctr"/>
        <c:lblOffset val="100"/>
        <c:noMultiLvlLbl val="0"/>
      </c:catAx>
      <c:valAx>
        <c:axId val="529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96283"/>
        <c:axId val="43283095"/>
      </c:barChart>
      <c:catAx>
        <c:axId val="149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095"/>
        <c:auto val="1"/>
        <c:lblAlgn val="ctr"/>
        <c:lblOffset val="100"/>
        <c:noMultiLvlLbl val="0"/>
      </c:catAx>
      <c:valAx>
        <c:axId val="432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4763"/>
        <c:axId val="47083687"/>
      </c:barChart>
      <c:catAx>
        <c:axId val="663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687"/>
        <c:auto val="1"/>
        <c:lblAlgn val="ctr"/>
        <c:lblOffset val="100"/>
        <c:noMultiLvlLbl val="0"/>
      </c:catAx>
      <c:valAx>
        <c:axId val="470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06165"/>
        <c:axId val="65419657"/>
      </c:barChart>
      <c:catAx>
        <c:axId val="447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657"/>
        <c:auto val="1"/>
        <c:lblAlgn val="ctr"/>
        <c:lblOffset val="100"/>
        <c:noMultiLvlLbl val="0"/>
      </c:catAx>
      <c:valAx>
        <c:axId val="654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09793"/>
        <c:axId val="62195245"/>
      </c:barChart>
      <c:catAx>
        <c:axId val="944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245"/>
        <c:auto val="1"/>
        <c:lblAlgn val="ctr"/>
        <c:lblOffset val="100"/>
        <c:noMultiLvlLbl val="0"/>
      </c:catAx>
      <c:valAx>
        <c:axId val="621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36680"/>
        <c:axId val="93334687"/>
      </c:barChart>
      <c:catAx>
        <c:axId val="228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687"/>
        <c:auto val="1"/>
        <c:lblAlgn val="ctr"/>
        <c:lblOffset val="100"/>
        <c:noMultiLvlLbl val="0"/>
      </c:catAx>
      <c:valAx>
        <c:axId val="933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18782"/>
        <c:axId val="3274903"/>
      </c:barChart>
      <c:catAx>
        <c:axId val="5841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03"/>
        <c:auto val="1"/>
        <c:lblAlgn val="ctr"/>
        <c:lblOffset val="100"/>
        <c:noMultiLvlLbl val="0"/>
      </c:catAx>
      <c:valAx>
        <c:axId val="32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43426"/>
        <c:axId val="42641010"/>
      </c:barChart>
      <c:catAx>
        <c:axId val="301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010"/>
        <c:auto val="1"/>
        <c:lblAlgn val="ctr"/>
        <c:lblOffset val="100"/>
        <c:noMultiLvlLbl val="0"/>
      </c:catAx>
      <c:valAx>
        <c:axId val="426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9520"/>
        <c:axId val="48478161"/>
      </c:barChart>
      <c:catAx>
        <c:axId val="191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161"/>
        <c:auto val="1"/>
        <c:lblAlgn val="ctr"/>
        <c:lblOffset val="100"/>
        <c:noMultiLvlLbl val="0"/>
      </c:catAx>
      <c:valAx>
        <c:axId val="484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07252"/>
        <c:axId val="5099093"/>
      </c:barChart>
      <c:catAx>
        <c:axId val="2450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93"/>
        <c:auto val="1"/>
        <c:lblAlgn val="ctr"/>
        <c:lblOffset val="100"/>
        <c:noMultiLvlLbl val="0"/>
      </c:catAx>
      <c:valAx>
        <c:axId val="50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9653"/>
        <c:axId val="51082710"/>
      </c:barChart>
      <c:catAx>
        <c:axId val="774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710"/>
        <c:auto val="1"/>
        <c:lblAlgn val="ctr"/>
        <c:lblOffset val="100"/>
        <c:noMultiLvlLbl val="0"/>
      </c:catAx>
      <c:valAx>
        <c:axId val="510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60874"/>
        <c:axId val="22091720"/>
      </c:barChart>
      <c:catAx>
        <c:axId val="4966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720"/>
        <c:auto val="1"/>
        <c:lblAlgn val="ctr"/>
        <c:lblOffset val="100"/>
        <c:noMultiLvlLbl val="0"/>
      </c:catAx>
      <c:valAx>
        <c:axId val="220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97175"/>
        <c:axId val="17535986"/>
      </c:barChart>
      <c:catAx>
        <c:axId val="2679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986"/>
        <c:auto val="1"/>
        <c:lblAlgn val="ctr"/>
        <c:lblOffset val="100"/>
        <c:noMultiLvlLbl val="0"/>
      </c:catAx>
      <c:valAx>
        <c:axId val="1753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36233"/>
        <c:axId val="65221601"/>
      </c:barChart>
      <c:catAx>
        <c:axId val="4763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601"/>
        <c:auto val="1"/>
        <c:lblAlgn val="ctr"/>
        <c:lblOffset val="100"/>
        <c:noMultiLvlLbl val="0"/>
      </c:catAx>
      <c:valAx>
        <c:axId val="6522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00937"/>
        <c:axId val="33040338"/>
      </c:barChart>
      <c:catAx>
        <c:axId val="9080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338"/>
        <c:auto val="1"/>
        <c:lblAlgn val="ctr"/>
        <c:lblOffset val="100"/>
        <c:noMultiLvlLbl val="0"/>
      </c:catAx>
      <c:valAx>
        <c:axId val="330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