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38781"/>
        <c:axId val="7416"/>
      </c:barChart>
      <c:catAx>
        <c:axId val="7403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"/>
        <c:auto val="1"/>
        <c:lblAlgn val="ctr"/>
        <c:lblOffset val="100"/>
        <c:noMultiLvlLbl val="0"/>
      </c:catAx>
      <c:valAx>
        <c:axId val="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72640"/>
        <c:axId val="642061"/>
      </c:barChart>
      <c:catAx>
        <c:axId val="8747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1"/>
        <c:auto val="1"/>
        <c:lblAlgn val="ctr"/>
        <c:lblOffset val="100"/>
        <c:noMultiLvlLbl val="0"/>
      </c:catAx>
      <c:valAx>
        <c:axId val="64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67931"/>
        <c:axId val="70823789"/>
      </c:barChart>
      <c:catAx>
        <c:axId val="3446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789"/>
        <c:auto val="1"/>
        <c:lblAlgn val="ctr"/>
        <c:lblOffset val="100"/>
        <c:noMultiLvlLbl val="0"/>
      </c:catAx>
      <c:valAx>
        <c:axId val="7082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90713"/>
        <c:axId val="93149148"/>
      </c:barChart>
      <c:catAx>
        <c:axId val="9369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148"/>
        <c:auto val="1"/>
        <c:lblAlgn val="ctr"/>
        <c:lblOffset val="100"/>
        <c:noMultiLvlLbl val="0"/>
      </c:catAx>
      <c:valAx>
        <c:axId val="9314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16729"/>
        <c:axId val="73519121"/>
      </c:barChart>
      <c:catAx>
        <c:axId val="9321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121"/>
        <c:auto val="1"/>
        <c:lblAlgn val="ctr"/>
        <c:lblOffset val="100"/>
        <c:noMultiLvlLbl val="0"/>
      </c:catAx>
      <c:valAx>
        <c:axId val="7351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82329"/>
        <c:axId val="90298239"/>
      </c:barChart>
      <c:catAx>
        <c:axId val="7188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239"/>
        <c:auto val="1"/>
        <c:lblAlgn val="ctr"/>
        <c:lblOffset val="100"/>
        <c:noMultiLvlLbl val="0"/>
      </c:catAx>
      <c:valAx>
        <c:axId val="9029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36033"/>
        <c:axId val="10818843"/>
      </c:barChart>
      <c:catAx>
        <c:axId val="8773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843"/>
        <c:auto val="1"/>
        <c:lblAlgn val="ctr"/>
        <c:lblOffset val="100"/>
        <c:noMultiLvlLbl val="0"/>
      </c:catAx>
      <c:valAx>
        <c:axId val="1081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9420"/>
        <c:axId val="66667503"/>
      </c:barChart>
      <c:catAx>
        <c:axId val="831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503"/>
        <c:auto val="1"/>
        <c:lblAlgn val="ctr"/>
        <c:lblOffset val="100"/>
        <c:noMultiLvlLbl val="0"/>
      </c:catAx>
      <c:valAx>
        <c:axId val="6666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03366"/>
        <c:axId val="19350362"/>
      </c:barChart>
      <c:catAx>
        <c:axId val="8250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362"/>
        <c:auto val="1"/>
        <c:lblAlgn val="ctr"/>
        <c:lblOffset val="100"/>
        <c:noMultiLvlLbl val="0"/>
      </c:catAx>
      <c:valAx>
        <c:axId val="1935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5257"/>
        <c:axId val="2142900"/>
      </c:barChart>
      <c:catAx>
        <c:axId val="935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00"/>
        <c:auto val="1"/>
        <c:lblAlgn val="ctr"/>
        <c:lblOffset val="100"/>
        <c:noMultiLvlLbl val="0"/>
      </c:catAx>
      <c:valAx>
        <c:axId val="21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99297"/>
        <c:axId val="51161208"/>
      </c:barChart>
      <c:catAx>
        <c:axId val="2219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208"/>
        <c:auto val="1"/>
        <c:lblAlgn val="ctr"/>
        <c:lblOffset val="100"/>
        <c:noMultiLvlLbl val="0"/>
      </c:catAx>
      <c:valAx>
        <c:axId val="5116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778"/>
        <c:axId val="60578496"/>
      </c:barChart>
      <c:catAx>
        <c:axId val="69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496"/>
        <c:auto val="1"/>
        <c:lblAlgn val="ctr"/>
        <c:lblOffset val="100"/>
        <c:noMultiLvlLbl val="0"/>
      </c:catAx>
      <c:valAx>
        <c:axId val="6057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81240"/>
        <c:axId val="31505960"/>
      </c:barChart>
      <c:catAx>
        <c:axId val="6428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960"/>
        <c:auto val="1"/>
        <c:lblAlgn val="ctr"/>
        <c:lblOffset val="100"/>
        <c:noMultiLvlLbl val="0"/>
      </c:catAx>
      <c:valAx>
        <c:axId val="3150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44969"/>
        <c:axId val="26124245"/>
      </c:barChart>
      <c:catAx>
        <c:axId val="5904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245"/>
        <c:auto val="1"/>
        <c:lblAlgn val="ctr"/>
        <c:lblOffset val="100"/>
        <c:noMultiLvlLbl val="0"/>
      </c:catAx>
      <c:valAx>
        <c:axId val="2612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93192"/>
        <c:axId val="64454006"/>
      </c:barChart>
      <c:catAx>
        <c:axId val="4239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006"/>
        <c:auto val="1"/>
        <c:lblAlgn val="ctr"/>
        <c:lblOffset val="100"/>
        <c:noMultiLvlLbl val="0"/>
      </c:catAx>
      <c:valAx>
        <c:axId val="6445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03266"/>
        <c:axId val="39042977"/>
      </c:barChart>
      <c:catAx>
        <c:axId val="1580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977"/>
        <c:auto val="1"/>
        <c:lblAlgn val="ctr"/>
        <c:lblOffset val="100"/>
        <c:noMultiLvlLbl val="0"/>
      </c:catAx>
      <c:valAx>
        <c:axId val="3904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54711"/>
        <c:axId val="97427167"/>
      </c:barChart>
      <c:catAx>
        <c:axId val="6095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167"/>
        <c:auto val="1"/>
        <c:lblAlgn val="ctr"/>
        <c:lblOffset val="100"/>
        <c:noMultiLvlLbl val="0"/>
      </c:catAx>
      <c:valAx>
        <c:axId val="9742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0150"/>
        <c:axId val="83351661"/>
      </c:barChart>
      <c:catAx>
        <c:axId val="265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661"/>
        <c:auto val="1"/>
        <c:lblAlgn val="ctr"/>
        <c:lblOffset val="100"/>
        <c:noMultiLvlLbl val="0"/>
      </c:catAx>
      <c:valAx>
        <c:axId val="8335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