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3126"/>
        <c:axId val="77660269"/>
      </c:scatterChart>
      <c:valAx>
        <c:axId val="2531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269"/>
        <c:crossesAt val="0"/>
        <c:crossBetween val="midCat"/>
      </c:valAx>
      <c:valAx>
        <c:axId val="7766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65310"/>
        <c:axId val="71310519"/>
      </c:scatterChart>
      <c:valAx>
        <c:axId val="6906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19"/>
        <c:crossesAt val="0"/>
        <c:crossBetween val="midCat"/>
      </c:valAx>
      <c:valAx>
        <c:axId val="7131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04345"/>
        <c:axId val="51594465"/>
      </c:scatterChart>
      <c:valAx>
        <c:axId val="8180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65"/>
        <c:crossesAt val="0"/>
        <c:crossBetween val="midCat"/>
      </c:valAx>
      <c:valAx>
        <c:axId val="5159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9056"/>
        <c:axId val="13153795"/>
      </c:scatterChart>
      <c:valAx>
        <c:axId val="3118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95"/>
        <c:crossesAt val="0"/>
        <c:crossBetween val="midCat"/>
      </c:valAx>
      <c:valAx>
        <c:axId val="1315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