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87764"/>
        <c:axId val="57718047"/>
      </c:scatterChart>
      <c:valAx>
        <c:axId val="44877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8047"/>
        <c:crossesAt val="0"/>
        <c:crossBetween val="midCat"/>
      </c:valAx>
      <c:valAx>
        <c:axId val="577180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7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379058"/>
        <c:axId val="60743160"/>
      </c:scatterChart>
      <c:valAx>
        <c:axId val="963790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3160"/>
        <c:crossesAt val="0"/>
        <c:crossBetween val="midCat"/>
      </c:valAx>
      <c:valAx>
        <c:axId val="607431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90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329054"/>
        <c:axId val="48621349"/>
      </c:scatterChart>
      <c:valAx>
        <c:axId val="293290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1349"/>
        <c:crossesAt val="0"/>
        <c:crossBetween val="midCat"/>
      </c:valAx>
      <c:valAx>
        <c:axId val="486213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90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586189"/>
        <c:axId val="92169849"/>
      </c:scatterChart>
      <c:valAx>
        <c:axId val="775861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9849"/>
        <c:crossesAt val="0"/>
        <c:crossBetween val="midCat"/>
      </c:valAx>
      <c:valAx>
        <c:axId val="921698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61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