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2863"/>
        <c:axId val="96271040"/>
      </c:barChart>
      <c:catAx>
        <c:axId val="298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040"/>
        <c:auto val="1"/>
        <c:lblAlgn val="ctr"/>
        <c:lblOffset val="100"/>
        <c:noMultiLvlLbl val="0"/>
      </c:catAx>
      <c:valAx>
        <c:axId val="962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2816"/>
        <c:axId val="90762138"/>
      </c:barChart>
      <c:catAx>
        <c:axId val="5866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138"/>
        <c:auto val="1"/>
        <c:lblAlgn val="ctr"/>
        <c:lblOffset val="100"/>
        <c:noMultiLvlLbl val="0"/>
      </c:catAx>
      <c:valAx>
        <c:axId val="907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4230"/>
        <c:axId val="25334593"/>
      </c:barChart>
      <c:catAx>
        <c:axId val="112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593"/>
        <c:auto val="1"/>
        <c:lblAlgn val="ctr"/>
        <c:lblOffset val="100"/>
        <c:noMultiLvlLbl val="0"/>
      </c:catAx>
      <c:valAx>
        <c:axId val="253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71311"/>
        <c:axId val="81076878"/>
      </c:barChart>
      <c:catAx>
        <c:axId val="186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878"/>
        <c:auto val="1"/>
        <c:lblAlgn val="ctr"/>
        <c:lblOffset val="100"/>
        <c:noMultiLvlLbl val="0"/>
      </c:catAx>
      <c:valAx>
        <c:axId val="810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3052"/>
        <c:axId val="68837208"/>
      </c:barChart>
      <c:catAx>
        <c:axId val="110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208"/>
        <c:auto val="1"/>
        <c:lblAlgn val="ctr"/>
        <c:lblOffset val="100"/>
        <c:noMultiLvlLbl val="0"/>
      </c:catAx>
      <c:valAx>
        <c:axId val="6883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4456"/>
        <c:axId val="17528691"/>
      </c:barChart>
      <c:catAx>
        <c:axId val="239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691"/>
        <c:auto val="1"/>
        <c:lblAlgn val="ctr"/>
        <c:lblOffset val="100"/>
        <c:noMultiLvlLbl val="0"/>
      </c:catAx>
      <c:valAx>
        <c:axId val="175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4025"/>
        <c:axId val="55718596"/>
      </c:barChart>
      <c:catAx>
        <c:axId val="617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596"/>
        <c:auto val="1"/>
        <c:lblAlgn val="ctr"/>
        <c:lblOffset val="100"/>
        <c:noMultiLvlLbl val="0"/>
      </c:catAx>
      <c:valAx>
        <c:axId val="557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70194"/>
        <c:axId val="5885246"/>
      </c:barChart>
      <c:catAx>
        <c:axId val="5227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46"/>
        <c:auto val="1"/>
        <c:lblAlgn val="ctr"/>
        <c:lblOffset val="100"/>
        <c:noMultiLvlLbl val="0"/>
      </c:catAx>
      <c:valAx>
        <c:axId val="58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38817"/>
        <c:axId val="59569429"/>
      </c:barChart>
      <c:catAx>
        <c:axId val="1073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429"/>
        <c:auto val="1"/>
        <c:lblAlgn val="ctr"/>
        <c:lblOffset val="100"/>
        <c:noMultiLvlLbl val="0"/>
      </c:catAx>
      <c:valAx>
        <c:axId val="595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3207"/>
        <c:axId val="90296175"/>
      </c:barChart>
      <c:catAx>
        <c:axId val="420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75"/>
        <c:auto val="1"/>
        <c:lblAlgn val="ctr"/>
        <c:lblOffset val="100"/>
        <c:noMultiLvlLbl val="0"/>
      </c:catAx>
      <c:valAx>
        <c:axId val="902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6268"/>
        <c:axId val="19397043"/>
      </c:barChart>
      <c:catAx>
        <c:axId val="9970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043"/>
        <c:auto val="1"/>
        <c:lblAlgn val="ctr"/>
        <c:lblOffset val="100"/>
        <c:noMultiLvlLbl val="0"/>
      </c:catAx>
      <c:valAx>
        <c:axId val="193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5254"/>
        <c:axId val="9028007"/>
      </c:barChart>
      <c:catAx>
        <c:axId val="8751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07"/>
        <c:auto val="1"/>
        <c:lblAlgn val="ctr"/>
        <c:lblOffset val="100"/>
        <c:noMultiLvlLbl val="0"/>
      </c:catAx>
      <c:valAx>
        <c:axId val="90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9372"/>
        <c:axId val="95691543"/>
      </c:barChart>
      <c:catAx>
        <c:axId val="608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543"/>
        <c:auto val="1"/>
        <c:lblAlgn val="ctr"/>
        <c:lblOffset val="100"/>
        <c:noMultiLvlLbl val="0"/>
      </c:catAx>
      <c:valAx>
        <c:axId val="956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8080"/>
        <c:axId val="77994429"/>
      </c:barChart>
      <c:catAx>
        <c:axId val="43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429"/>
        <c:auto val="1"/>
        <c:lblAlgn val="ctr"/>
        <c:lblOffset val="100"/>
        <c:noMultiLvlLbl val="0"/>
      </c:catAx>
      <c:valAx>
        <c:axId val="779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55079"/>
        <c:axId val="34586456"/>
      </c:barChart>
      <c:catAx>
        <c:axId val="3505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456"/>
        <c:auto val="1"/>
        <c:lblAlgn val="ctr"/>
        <c:lblOffset val="100"/>
        <c:noMultiLvlLbl val="0"/>
      </c:catAx>
      <c:valAx>
        <c:axId val="345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8353"/>
        <c:axId val="3497828"/>
      </c:barChart>
      <c:catAx>
        <c:axId val="703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28"/>
        <c:auto val="1"/>
        <c:lblAlgn val="ctr"/>
        <c:lblOffset val="100"/>
        <c:noMultiLvlLbl val="0"/>
      </c:catAx>
      <c:valAx>
        <c:axId val="34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66230"/>
        <c:axId val="70626273"/>
      </c:barChart>
      <c:catAx>
        <c:axId val="968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273"/>
        <c:auto val="1"/>
        <c:lblAlgn val="ctr"/>
        <c:lblOffset val="100"/>
        <c:noMultiLvlLbl val="0"/>
      </c:catAx>
      <c:valAx>
        <c:axId val="706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39886"/>
        <c:axId val="56816164"/>
      </c:barChart>
      <c:catAx>
        <c:axId val="883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164"/>
        <c:auto val="1"/>
        <c:lblAlgn val="ctr"/>
        <c:lblOffset val="100"/>
        <c:noMultiLvlLbl val="0"/>
      </c:catAx>
      <c:valAx>
        <c:axId val="568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