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09303"/>
        <c:axId val="97509118"/>
      </c:scatterChart>
      <c:valAx>
        <c:axId val="8500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118"/>
        <c:crossesAt val="0"/>
        <c:crossBetween val="midCat"/>
      </c:valAx>
      <c:valAx>
        <c:axId val="9750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23603"/>
        <c:axId val="28377875"/>
      </c:scatterChart>
      <c:valAx>
        <c:axId val="7342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875"/>
        <c:crossesAt val="0"/>
        <c:crossBetween val="midCat"/>
      </c:valAx>
      <c:valAx>
        <c:axId val="2837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71470"/>
        <c:axId val="45096246"/>
      </c:scatterChart>
      <c:valAx>
        <c:axId val="5517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246"/>
        <c:crossesAt val="0"/>
        <c:crossBetween val="midCat"/>
      </c:valAx>
      <c:valAx>
        <c:axId val="4509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25225"/>
        <c:axId val="18576626"/>
      </c:scatterChart>
      <c:valAx>
        <c:axId val="1152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626"/>
        <c:crossesAt val="0"/>
        <c:crossBetween val="midCat"/>
      </c:valAx>
      <c:valAx>
        <c:axId val="1857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