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24538"/>
        <c:axId val="7024094"/>
      </c:barChart>
      <c:catAx>
        <c:axId val="637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94"/>
        <c:auto val="1"/>
        <c:lblAlgn val="ctr"/>
        <c:lblOffset val="100"/>
        <c:noMultiLvlLbl val="0"/>
      </c:catAx>
      <c:valAx>
        <c:axId val="702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80350"/>
        <c:axId val="81984491"/>
      </c:barChart>
      <c:catAx>
        <c:axId val="3528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491"/>
        <c:auto val="1"/>
        <c:lblAlgn val="ctr"/>
        <c:lblOffset val="100"/>
        <c:noMultiLvlLbl val="0"/>
      </c:catAx>
      <c:valAx>
        <c:axId val="819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38477"/>
        <c:axId val="12700913"/>
      </c:barChart>
      <c:catAx>
        <c:axId val="6773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913"/>
        <c:auto val="1"/>
        <c:lblAlgn val="ctr"/>
        <c:lblOffset val="100"/>
        <c:noMultiLvlLbl val="0"/>
      </c:catAx>
      <c:valAx>
        <c:axId val="127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81030"/>
        <c:axId val="43834446"/>
      </c:barChart>
      <c:catAx>
        <c:axId val="6008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446"/>
        <c:auto val="1"/>
        <c:lblAlgn val="ctr"/>
        <c:lblOffset val="100"/>
        <c:noMultiLvlLbl val="0"/>
      </c:catAx>
      <c:valAx>
        <c:axId val="438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00969"/>
        <c:axId val="63284025"/>
      </c:barChart>
      <c:catAx>
        <c:axId val="4580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025"/>
        <c:auto val="1"/>
        <c:lblAlgn val="ctr"/>
        <c:lblOffset val="100"/>
        <c:noMultiLvlLbl val="0"/>
      </c:catAx>
      <c:valAx>
        <c:axId val="6328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77711"/>
        <c:axId val="82171538"/>
      </c:barChart>
      <c:catAx>
        <c:axId val="5647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538"/>
        <c:auto val="1"/>
        <c:lblAlgn val="ctr"/>
        <c:lblOffset val="100"/>
        <c:noMultiLvlLbl val="0"/>
      </c:catAx>
      <c:valAx>
        <c:axId val="821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91498"/>
        <c:axId val="21258556"/>
      </c:barChart>
      <c:catAx>
        <c:axId val="2679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556"/>
        <c:auto val="1"/>
        <c:lblAlgn val="ctr"/>
        <c:lblOffset val="100"/>
        <c:noMultiLvlLbl val="0"/>
      </c:catAx>
      <c:valAx>
        <c:axId val="212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8595"/>
        <c:axId val="67643503"/>
      </c:barChart>
      <c:catAx>
        <c:axId val="951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503"/>
        <c:auto val="1"/>
        <c:lblAlgn val="ctr"/>
        <c:lblOffset val="100"/>
        <c:noMultiLvlLbl val="0"/>
      </c:catAx>
      <c:valAx>
        <c:axId val="676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62533"/>
        <c:axId val="58418729"/>
      </c:barChart>
      <c:catAx>
        <c:axId val="6326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729"/>
        <c:auto val="1"/>
        <c:lblAlgn val="ctr"/>
        <c:lblOffset val="100"/>
        <c:noMultiLvlLbl val="0"/>
      </c:catAx>
      <c:valAx>
        <c:axId val="5841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11752"/>
        <c:axId val="15766814"/>
      </c:barChart>
      <c:catAx>
        <c:axId val="929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14"/>
        <c:auto val="1"/>
        <c:lblAlgn val="ctr"/>
        <c:lblOffset val="100"/>
        <c:noMultiLvlLbl val="0"/>
      </c:catAx>
      <c:valAx>
        <c:axId val="157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15258"/>
        <c:axId val="91228207"/>
      </c:barChart>
      <c:catAx>
        <c:axId val="158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207"/>
        <c:auto val="1"/>
        <c:lblAlgn val="ctr"/>
        <c:lblOffset val="100"/>
        <c:noMultiLvlLbl val="0"/>
      </c:catAx>
      <c:valAx>
        <c:axId val="912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0061"/>
        <c:axId val="67296713"/>
      </c:barChart>
      <c:catAx>
        <c:axId val="8476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713"/>
        <c:auto val="1"/>
        <c:lblAlgn val="ctr"/>
        <c:lblOffset val="100"/>
        <c:noMultiLvlLbl val="0"/>
      </c:catAx>
      <c:valAx>
        <c:axId val="672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73133"/>
        <c:axId val="85707773"/>
      </c:barChart>
      <c:catAx>
        <c:axId val="6017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773"/>
        <c:auto val="1"/>
        <c:lblAlgn val="ctr"/>
        <c:lblOffset val="100"/>
        <c:noMultiLvlLbl val="0"/>
      </c:catAx>
      <c:valAx>
        <c:axId val="857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96996"/>
        <c:axId val="66980635"/>
      </c:barChart>
      <c:catAx>
        <c:axId val="2409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635"/>
        <c:auto val="1"/>
        <c:lblAlgn val="ctr"/>
        <c:lblOffset val="100"/>
        <c:noMultiLvlLbl val="0"/>
      </c:catAx>
      <c:valAx>
        <c:axId val="669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82674"/>
        <c:axId val="79667453"/>
      </c:barChart>
      <c:catAx>
        <c:axId val="385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453"/>
        <c:auto val="1"/>
        <c:lblAlgn val="ctr"/>
        <c:lblOffset val="100"/>
        <c:noMultiLvlLbl val="0"/>
      </c:catAx>
      <c:valAx>
        <c:axId val="796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05396"/>
        <c:axId val="17799137"/>
      </c:barChart>
      <c:catAx>
        <c:axId val="9520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137"/>
        <c:auto val="1"/>
        <c:lblAlgn val="ctr"/>
        <c:lblOffset val="100"/>
        <c:noMultiLvlLbl val="0"/>
      </c:catAx>
      <c:valAx>
        <c:axId val="177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51012"/>
        <c:axId val="50579588"/>
      </c:barChart>
      <c:catAx>
        <c:axId val="2055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588"/>
        <c:auto val="1"/>
        <c:lblAlgn val="ctr"/>
        <c:lblOffset val="100"/>
        <c:noMultiLvlLbl val="0"/>
      </c:catAx>
      <c:valAx>
        <c:axId val="505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44367"/>
        <c:axId val="73581175"/>
      </c:barChart>
      <c:catAx>
        <c:axId val="380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175"/>
        <c:auto val="1"/>
        <c:lblAlgn val="ctr"/>
        <c:lblOffset val="100"/>
        <c:noMultiLvlLbl val="0"/>
      </c:catAx>
      <c:valAx>
        <c:axId val="735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