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83314"/>
        <c:axId val="43043817"/>
      </c:scatterChart>
      <c:valAx>
        <c:axId val="4828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17"/>
        <c:crossesAt val="0"/>
        <c:crossBetween val="midCat"/>
      </c:valAx>
      <c:valAx>
        <c:axId val="4304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1019"/>
        <c:axId val="99725909"/>
      </c:scatterChart>
      <c:valAx>
        <c:axId val="7123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909"/>
        <c:crossesAt val="0"/>
        <c:crossBetween val="midCat"/>
      </c:valAx>
      <c:valAx>
        <c:axId val="9972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9582"/>
        <c:axId val="1132920"/>
      </c:scatterChart>
      <c:valAx>
        <c:axId val="5260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0"/>
        <c:crossesAt val="0"/>
        <c:crossBetween val="midCat"/>
      </c:valAx>
      <c:valAx>
        <c:axId val="11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5221"/>
        <c:axId val="91332813"/>
      </c:scatterChart>
      <c:valAx>
        <c:axId val="5711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13"/>
        <c:crossesAt val="0"/>
        <c:crossBetween val="midCat"/>
      </c:valAx>
      <c:valAx>
        <c:axId val="9133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