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96713"/>
        <c:axId val="9622265"/>
      </c:barChart>
      <c:catAx>
        <c:axId val="4009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65"/>
        <c:auto val="1"/>
        <c:lblAlgn val="ctr"/>
        <c:lblOffset val="100"/>
        <c:noMultiLvlLbl val="0"/>
      </c:catAx>
      <c:valAx>
        <c:axId val="96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36190"/>
        <c:axId val="18901421"/>
      </c:barChart>
      <c:catAx>
        <c:axId val="4763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421"/>
        <c:auto val="1"/>
        <c:lblAlgn val="ctr"/>
        <c:lblOffset val="100"/>
        <c:noMultiLvlLbl val="0"/>
      </c:catAx>
      <c:valAx>
        <c:axId val="189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52547"/>
        <c:axId val="4339568"/>
      </c:barChart>
      <c:catAx>
        <c:axId val="2425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68"/>
        <c:auto val="1"/>
        <c:lblAlgn val="ctr"/>
        <c:lblOffset val="100"/>
        <c:noMultiLvlLbl val="0"/>
      </c:catAx>
      <c:valAx>
        <c:axId val="43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22377"/>
        <c:axId val="64094164"/>
      </c:barChart>
      <c:catAx>
        <c:axId val="9052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164"/>
        <c:auto val="1"/>
        <c:lblAlgn val="ctr"/>
        <c:lblOffset val="100"/>
        <c:noMultiLvlLbl val="0"/>
      </c:catAx>
      <c:valAx>
        <c:axId val="6409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23413"/>
        <c:axId val="92390356"/>
      </c:barChart>
      <c:catAx>
        <c:axId val="4102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356"/>
        <c:auto val="1"/>
        <c:lblAlgn val="ctr"/>
        <c:lblOffset val="100"/>
        <c:noMultiLvlLbl val="0"/>
      </c:catAx>
      <c:valAx>
        <c:axId val="923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16617"/>
        <c:axId val="79556421"/>
      </c:barChart>
      <c:catAx>
        <c:axId val="6821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421"/>
        <c:auto val="1"/>
        <c:lblAlgn val="ctr"/>
        <c:lblOffset val="100"/>
        <c:noMultiLvlLbl val="0"/>
      </c:catAx>
      <c:valAx>
        <c:axId val="795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507"/>
        <c:axId val="53881024"/>
      </c:barChart>
      <c:catAx>
        <c:axId val="276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024"/>
        <c:auto val="1"/>
        <c:lblAlgn val="ctr"/>
        <c:lblOffset val="100"/>
        <c:noMultiLvlLbl val="0"/>
      </c:catAx>
      <c:valAx>
        <c:axId val="538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39409"/>
        <c:axId val="5694650"/>
      </c:barChart>
      <c:catAx>
        <c:axId val="7223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50"/>
        <c:auto val="1"/>
        <c:lblAlgn val="ctr"/>
        <c:lblOffset val="100"/>
        <c:noMultiLvlLbl val="0"/>
      </c:catAx>
      <c:valAx>
        <c:axId val="56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65695"/>
        <c:axId val="47449106"/>
      </c:barChart>
      <c:catAx>
        <c:axId val="9846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106"/>
        <c:auto val="1"/>
        <c:lblAlgn val="ctr"/>
        <c:lblOffset val="100"/>
        <c:noMultiLvlLbl val="0"/>
      </c:catAx>
      <c:valAx>
        <c:axId val="474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94948"/>
        <c:axId val="76304046"/>
      </c:barChart>
      <c:catAx>
        <c:axId val="7279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046"/>
        <c:auto val="1"/>
        <c:lblAlgn val="ctr"/>
        <c:lblOffset val="100"/>
        <c:noMultiLvlLbl val="0"/>
      </c:catAx>
      <c:valAx>
        <c:axId val="763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9666"/>
        <c:axId val="94047378"/>
      </c:barChart>
      <c:catAx>
        <c:axId val="569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378"/>
        <c:auto val="1"/>
        <c:lblAlgn val="ctr"/>
        <c:lblOffset val="100"/>
        <c:noMultiLvlLbl val="0"/>
      </c:catAx>
      <c:valAx>
        <c:axId val="940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1665"/>
        <c:axId val="12474742"/>
      </c:barChart>
      <c:catAx>
        <c:axId val="3293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742"/>
        <c:auto val="1"/>
        <c:lblAlgn val="ctr"/>
        <c:lblOffset val="100"/>
        <c:noMultiLvlLbl val="0"/>
      </c:catAx>
      <c:valAx>
        <c:axId val="124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79564"/>
        <c:axId val="18619097"/>
      </c:barChart>
      <c:catAx>
        <c:axId val="6427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097"/>
        <c:auto val="1"/>
        <c:lblAlgn val="ctr"/>
        <c:lblOffset val="100"/>
        <c:noMultiLvlLbl val="0"/>
      </c:catAx>
      <c:valAx>
        <c:axId val="186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22936"/>
        <c:axId val="42734443"/>
      </c:barChart>
      <c:catAx>
        <c:axId val="3782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443"/>
        <c:auto val="1"/>
        <c:lblAlgn val="ctr"/>
        <c:lblOffset val="100"/>
        <c:noMultiLvlLbl val="0"/>
      </c:catAx>
      <c:valAx>
        <c:axId val="427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05217"/>
        <c:axId val="30523547"/>
      </c:barChart>
      <c:catAx>
        <c:axId val="4820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547"/>
        <c:auto val="1"/>
        <c:lblAlgn val="ctr"/>
        <c:lblOffset val="100"/>
        <c:noMultiLvlLbl val="0"/>
      </c:catAx>
      <c:valAx>
        <c:axId val="305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1577"/>
        <c:axId val="9747631"/>
      </c:barChart>
      <c:catAx>
        <c:axId val="7837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31"/>
        <c:auto val="1"/>
        <c:lblAlgn val="ctr"/>
        <c:lblOffset val="100"/>
        <c:noMultiLvlLbl val="0"/>
      </c:catAx>
      <c:valAx>
        <c:axId val="97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221"/>
        <c:axId val="55090883"/>
      </c:barChart>
      <c:catAx>
        <c:axId val="11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883"/>
        <c:auto val="1"/>
        <c:lblAlgn val="ctr"/>
        <c:lblOffset val="100"/>
        <c:noMultiLvlLbl val="0"/>
      </c:catAx>
      <c:valAx>
        <c:axId val="550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8796"/>
        <c:axId val="73524410"/>
      </c:barChart>
      <c:catAx>
        <c:axId val="245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410"/>
        <c:auto val="1"/>
        <c:lblAlgn val="ctr"/>
        <c:lblOffset val="100"/>
        <c:noMultiLvlLbl val="0"/>
      </c:catAx>
      <c:valAx>
        <c:axId val="735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