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24672"/>
        <c:axId val="58651461"/>
      </c:barChart>
      <c:catAx>
        <c:axId val="1672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461"/>
        <c:auto val="1"/>
        <c:lblAlgn val="ctr"/>
        <c:lblOffset val="100"/>
        <c:noMultiLvlLbl val="0"/>
      </c:catAx>
      <c:valAx>
        <c:axId val="586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31114"/>
        <c:axId val="11621183"/>
      </c:barChart>
      <c:catAx>
        <c:axId val="7663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183"/>
        <c:auto val="1"/>
        <c:lblAlgn val="ctr"/>
        <c:lblOffset val="100"/>
        <c:noMultiLvlLbl val="0"/>
      </c:catAx>
      <c:valAx>
        <c:axId val="1162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04054"/>
        <c:axId val="44268572"/>
      </c:barChart>
      <c:catAx>
        <c:axId val="2360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572"/>
        <c:auto val="1"/>
        <c:lblAlgn val="ctr"/>
        <c:lblOffset val="100"/>
        <c:noMultiLvlLbl val="0"/>
      </c:catAx>
      <c:valAx>
        <c:axId val="4426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98794"/>
        <c:axId val="78586458"/>
      </c:barChart>
      <c:catAx>
        <c:axId val="9159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458"/>
        <c:auto val="1"/>
        <c:lblAlgn val="ctr"/>
        <c:lblOffset val="100"/>
        <c:noMultiLvlLbl val="0"/>
      </c:catAx>
      <c:valAx>
        <c:axId val="7858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34290"/>
        <c:axId val="20257361"/>
      </c:barChart>
      <c:catAx>
        <c:axId val="9363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361"/>
        <c:auto val="1"/>
        <c:lblAlgn val="ctr"/>
        <c:lblOffset val="100"/>
        <c:noMultiLvlLbl val="0"/>
      </c:catAx>
      <c:valAx>
        <c:axId val="2025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12732"/>
        <c:axId val="48193628"/>
      </c:barChart>
      <c:catAx>
        <c:axId val="2751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3628"/>
        <c:auto val="1"/>
        <c:lblAlgn val="ctr"/>
        <c:lblOffset val="100"/>
        <c:noMultiLvlLbl val="0"/>
      </c:catAx>
      <c:valAx>
        <c:axId val="4819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05126"/>
        <c:axId val="13684692"/>
      </c:barChart>
      <c:catAx>
        <c:axId val="6910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692"/>
        <c:auto val="1"/>
        <c:lblAlgn val="ctr"/>
        <c:lblOffset val="100"/>
        <c:noMultiLvlLbl val="0"/>
      </c:catAx>
      <c:valAx>
        <c:axId val="1368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56671"/>
        <c:axId val="99423814"/>
      </c:barChart>
      <c:catAx>
        <c:axId val="9895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3814"/>
        <c:auto val="1"/>
        <c:lblAlgn val="ctr"/>
        <c:lblOffset val="100"/>
        <c:noMultiLvlLbl val="0"/>
      </c:catAx>
      <c:valAx>
        <c:axId val="9942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37288"/>
        <c:axId val="94783678"/>
      </c:barChart>
      <c:catAx>
        <c:axId val="2013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678"/>
        <c:auto val="1"/>
        <c:lblAlgn val="ctr"/>
        <c:lblOffset val="100"/>
        <c:noMultiLvlLbl val="0"/>
      </c:catAx>
      <c:valAx>
        <c:axId val="9478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33420"/>
        <c:axId val="94312382"/>
      </c:barChart>
      <c:catAx>
        <c:axId val="9813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382"/>
        <c:auto val="1"/>
        <c:lblAlgn val="ctr"/>
        <c:lblOffset val="100"/>
        <c:noMultiLvlLbl val="0"/>
      </c:catAx>
      <c:valAx>
        <c:axId val="9431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226911"/>
        <c:axId val="13363597"/>
      </c:barChart>
      <c:catAx>
        <c:axId val="3122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597"/>
        <c:auto val="1"/>
        <c:lblAlgn val="ctr"/>
        <c:lblOffset val="100"/>
        <c:noMultiLvlLbl val="0"/>
      </c:catAx>
      <c:valAx>
        <c:axId val="1336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26818"/>
        <c:axId val="41637701"/>
      </c:barChart>
      <c:catAx>
        <c:axId val="1752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701"/>
        <c:auto val="1"/>
        <c:lblAlgn val="ctr"/>
        <c:lblOffset val="100"/>
        <c:noMultiLvlLbl val="0"/>
      </c:catAx>
      <c:valAx>
        <c:axId val="4163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13945"/>
        <c:axId val="54859907"/>
      </c:barChart>
      <c:catAx>
        <c:axId val="9911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9907"/>
        <c:auto val="1"/>
        <c:lblAlgn val="ctr"/>
        <c:lblOffset val="100"/>
        <c:noMultiLvlLbl val="0"/>
      </c:catAx>
      <c:valAx>
        <c:axId val="5485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67879"/>
        <c:axId val="26179253"/>
      </c:barChart>
      <c:catAx>
        <c:axId val="4496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253"/>
        <c:auto val="1"/>
        <c:lblAlgn val="ctr"/>
        <c:lblOffset val="100"/>
        <c:noMultiLvlLbl val="0"/>
      </c:catAx>
      <c:valAx>
        <c:axId val="2617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69356"/>
        <c:axId val="63694504"/>
      </c:barChart>
      <c:catAx>
        <c:axId val="2636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504"/>
        <c:auto val="1"/>
        <c:lblAlgn val="ctr"/>
        <c:lblOffset val="100"/>
        <c:noMultiLvlLbl val="0"/>
      </c:catAx>
      <c:valAx>
        <c:axId val="6369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27937"/>
        <c:axId val="73685210"/>
      </c:barChart>
      <c:catAx>
        <c:axId val="3862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210"/>
        <c:auto val="1"/>
        <c:lblAlgn val="ctr"/>
        <c:lblOffset val="100"/>
        <c:noMultiLvlLbl val="0"/>
      </c:catAx>
      <c:valAx>
        <c:axId val="7368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71037"/>
        <c:axId val="73847051"/>
      </c:barChart>
      <c:catAx>
        <c:axId val="8687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051"/>
        <c:auto val="1"/>
        <c:lblAlgn val="ctr"/>
        <c:lblOffset val="100"/>
        <c:noMultiLvlLbl val="0"/>
      </c:catAx>
      <c:valAx>
        <c:axId val="7384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1537"/>
        <c:axId val="44830116"/>
      </c:barChart>
      <c:catAx>
        <c:axId val="281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116"/>
        <c:auto val="1"/>
        <c:lblAlgn val="ctr"/>
        <c:lblOffset val="100"/>
        <c:noMultiLvlLbl val="0"/>
      </c:catAx>
      <c:valAx>
        <c:axId val="4483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