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88033"/>
        <c:axId val="10857264"/>
      </c:scatterChart>
      <c:valAx>
        <c:axId val="8088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264"/>
        <c:crossesAt val="0"/>
        <c:crossBetween val="midCat"/>
      </c:valAx>
      <c:valAx>
        <c:axId val="10857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99574"/>
        <c:axId val="39192436"/>
      </c:scatterChart>
      <c:valAx>
        <c:axId val="5319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436"/>
        <c:crossesAt val="0"/>
        <c:crossBetween val="midCat"/>
      </c:valAx>
      <c:valAx>
        <c:axId val="39192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39909"/>
        <c:axId val="46482649"/>
      </c:scatterChart>
      <c:valAx>
        <c:axId val="5773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649"/>
        <c:crossesAt val="0"/>
        <c:crossBetween val="midCat"/>
      </c:valAx>
      <c:valAx>
        <c:axId val="4648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8523"/>
        <c:axId val="92274234"/>
      </c:scatterChart>
      <c:valAx>
        <c:axId val="609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234"/>
        <c:crossesAt val="0"/>
        <c:crossBetween val="midCat"/>
      </c:valAx>
      <c:valAx>
        <c:axId val="9227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