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5244"/>
        <c:axId val="9537285"/>
      </c:scatterChart>
      <c:valAx>
        <c:axId val="65715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85"/>
        <c:crossesAt val="0"/>
        <c:crossBetween val="midCat"/>
      </c:valAx>
      <c:valAx>
        <c:axId val="953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17588"/>
        <c:axId val="21392722"/>
      </c:scatterChart>
      <c:valAx>
        <c:axId val="46717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22"/>
        <c:crossesAt val="0"/>
        <c:crossBetween val="midCat"/>
      </c:valAx>
      <c:valAx>
        <c:axId val="21392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