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69419"/>
        <c:axId val="49380867"/>
      </c:scatterChart>
      <c:valAx>
        <c:axId val="1806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867"/>
        <c:crossesAt val="0"/>
        <c:crossBetween val="midCat"/>
      </c:valAx>
      <c:valAx>
        <c:axId val="49380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40148"/>
        <c:axId val="5621516"/>
      </c:scatterChart>
      <c:valAx>
        <c:axId val="65740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6"/>
        <c:crossesAt val="0"/>
        <c:crossBetween val="midCat"/>
      </c:valAx>
      <c:valAx>
        <c:axId val="562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