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0676"/>
        <c:axId val="67333615"/>
      </c:barChart>
      <c:catAx>
        <c:axId val="177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15"/>
        <c:auto val="1"/>
        <c:lblAlgn val="ctr"/>
        <c:lblOffset val="100"/>
        <c:noMultiLvlLbl val="0"/>
      </c:catAx>
      <c:valAx>
        <c:axId val="673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9951"/>
        <c:axId val="22155217"/>
      </c:barChart>
      <c:catAx>
        <c:axId val="1351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17"/>
        <c:auto val="1"/>
        <c:lblAlgn val="ctr"/>
        <c:lblOffset val="100"/>
        <c:noMultiLvlLbl val="0"/>
      </c:catAx>
      <c:valAx>
        <c:axId val="221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41420"/>
        <c:axId val="71047111"/>
      </c:barChart>
      <c:catAx>
        <c:axId val="838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111"/>
        <c:auto val="1"/>
        <c:lblAlgn val="ctr"/>
        <c:lblOffset val="100"/>
        <c:noMultiLvlLbl val="0"/>
      </c:catAx>
      <c:valAx>
        <c:axId val="710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2677"/>
        <c:axId val="80831459"/>
      </c:barChart>
      <c:catAx>
        <c:axId val="877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459"/>
        <c:auto val="1"/>
        <c:lblAlgn val="ctr"/>
        <c:lblOffset val="100"/>
        <c:noMultiLvlLbl val="0"/>
      </c:catAx>
      <c:valAx>
        <c:axId val="808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77777"/>
        <c:axId val="55711171"/>
      </c:barChart>
      <c:catAx>
        <c:axId val="735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71"/>
        <c:auto val="1"/>
        <c:lblAlgn val="ctr"/>
        <c:lblOffset val="100"/>
        <c:noMultiLvlLbl val="0"/>
      </c:catAx>
      <c:valAx>
        <c:axId val="557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9373"/>
        <c:axId val="20257607"/>
      </c:barChart>
      <c:catAx>
        <c:axId val="794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607"/>
        <c:auto val="1"/>
        <c:lblAlgn val="ctr"/>
        <c:lblOffset val="100"/>
        <c:noMultiLvlLbl val="0"/>
      </c:catAx>
      <c:valAx>
        <c:axId val="202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1415"/>
        <c:axId val="89923463"/>
      </c:barChart>
      <c:catAx>
        <c:axId val="1427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63"/>
        <c:auto val="1"/>
        <c:lblAlgn val="ctr"/>
        <c:lblOffset val="100"/>
        <c:noMultiLvlLbl val="0"/>
      </c:catAx>
      <c:valAx>
        <c:axId val="899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1366"/>
        <c:axId val="16001421"/>
      </c:barChart>
      <c:catAx>
        <c:axId val="129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421"/>
        <c:auto val="1"/>
        <c:lblAlgn val="ctr"/>
        <c:lblOffset val="100"/>
        <c:noMultiLvlLbl val="0"/>
      </c:catAx>
      <c:valAx>
        <c:axId val="160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53796"/>
        <c:axId val="94002182"/>
      </c:barChart>
      <c:catAx>
        <c:axId val="705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182"/>
        <c:auto val="1"/>
        <c:lblAlgn val="ctr"/>
        <c:lblOffset val="100"/>
        <c:noMultiLvlLbl val="0"/>
      </c:catAx>
      <c:valAx>
        <c:axId val="940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94894"/>
        <c:axId val="67570843"/>
      </c:barChart>
      <c:catAx>
        <c:axId val="763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43"/>
        <c:auto val="1"/>
        <c:lblAlgn val="ctr"/>
        <c:lblOffset val="100"/>
        <c:noMultiLvlLbl val="0"/>
      </c:catAx>
      <c:valAx>
        <c:axId val="675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79832"/>
        <c:axId val="58082647"/>
      </c:barChart>
      <c:catAx>
        <c:axId val="704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647"/>
        <c:auto val="1"/>
        <c:lblAlgn val="ctr"/>
        <c:lblOffset val="100"/>
        <c:noMultiLvlLbl val="0"/>
      </c:catAx>
      <c:valAx>
        <c:axId val="580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8191"/>
        <c:axId val="4088829"/>
      </c:barChart>
      <c:catAx>
        <c:axId val="4466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9"/>
        <c:auto val="1"/>
        <c:lblAlgn val="ctr"/>
        <c:lblOffset val="100"/>
        <c:noMultiLvlLbl val="0"/>
      </c:catAx>
      <c:valAx>
        <c:axId val="408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3540"/>
        <c:axId val="84028131"/>
      </c:barChart>
      <c:catAx>
        <c:axId val="740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31"/>
        <c:auto val="1"/>
        <c:lblAlgn val="ctr"/>
        <c:lblOffset val="100"/>
        <c:noMultiLvlLbl val="0"/>
      </c:catAx>
      <c:valAx>
        <c:axId val="840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68623"/>
        <c:axId val="26480125"/>
      </c:barChart>
      <c:catAx>
        <c:axId val="859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125"/>
        <c:auto val="1"/>
        <c:lblAlgn val="ctr"/>
        <c:lblOffset val="100"/>
        <c:noMultiLvlLbl val="0"/>
      </c:catAx>
      <c:valAx>
        <c:axId val="264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6322"/>
        <c:axId val="20617300"/>
      </c:barChart>
      <c:catAx>
        <c:axId val="273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300"/>
        <c:auto val="1"/>
        <c:lblAlgn val="ctr"/>
        <c:lblOffset val="100"/>
        <c:noMultiLvlLbl val="0"/>
      </c:catAx>
      <c:valAx>
        <c:axId val="206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2390"/>
        <c:axId val="85797417"/>
      </c:barChart>
      <c:catAx>
        <c:axId val="223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417"/>
        <c:auto val="1"/>
        <c:lblAlgn val="ctr"/>
        <c:lblOffset val="100"/>
        <c:noMultiLvlLbl val="0"/>
      </c:catAx>
      <c:valAx>
        <c:axId val="857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1528"/>
        <c:axId val="7516928"/>
      </c:barChart>
      <c:catAx>
        <c:axId val="665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8"/>
        <c:auto val="1"/>
        <c:lblAlgn val="ctr"/>
        <c:lblOffset val="100"/>
        <c:noMultiLvlLbl val="0"/>
      </c:catAx>
      <c:valAx>
        <c:axId val="75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62777"/>
        <c:axId val="6248987"/>
      </c:barChart>
      <c:catAx>
        <c:axId val="681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87"/>
        <c:auto val="1"/>
        <c:lblAlgn val="ctr"/>
        <c:lblOffset val="100"/>
        <c:noMultiLvlLbl val="0"/>
      </c:catAx>
      <c:valAx>
        <c:axId val="62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