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9835"/>
        <c:axId val="16954119"/>
      </c:scatterChart>
      <c:valAx>
        <c:axId val="7849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119"/>
        <c:crossesAt val="0"/>
        <c:crossBetween val="midCat"/>
      </c:valAx>
      <c:valAx>
        <c:axId val="1695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6354"/>
        <c:axId val="84285924"/>
      </c:scatterChart>
      <c:valAx>
        <c:axId val="986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24"/>
        <c:crossesAt val="0"/>
        <c:crossBetween val="midCat"/>
      </c:valAx>
      <c:valAx>
        <c:axId val="8428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58827"/>
        <c:axId val="84793495"/>
      </c:scatterChart>
      <c:valAx>
        <c:axId val="9115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495"/>
        <c:crossesAt val="0"/>
        <c:crossBetween val="midCat"/>
      </c:valAx>
      <c:valAx>
        <c:axId val="847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42861"/>
        <c:axId val="96803836"/>
      </c:scatterChart>
      <c:valAx>
        <c:axId val="5524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836"/>
        <c:crossesAt val="0"/>
        <c:crossBetween val="midCat"/>
      </c:valAx>
      <c:valAx>
        <c:axId val="9680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