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30846"/>
        <c:axId val="4968521"/>
      </c:scatterChart>
      <c:valAx>
        <c:axId val="1123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21"/>
        <c:crossesAt val="0"/>
        <c:crossBetween val="midCat"/>
      </c:valAx>
      <c:valAx>
        <c:axId val="496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32044"/>
        <c:axId val="40949957"/>
      </c:scatterChart>
      <c:valAx>
        <c:axId val="4263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957"/>
        <c:crossesAt val="0"/>
        <c:crossBetween val="midCat"/>
      </c:valAx>
      <c:valAx>
        <c:axId val="4094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4138"/>
        <c:axId val="9419349"/>
      </c:scatterChart>
      <c:valAx>
        <c:axId val="882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49"/>
        <c:crossesAt val="0"/>
        <c:crossBetween val="midCat"/>
      </c:valAx>
      <c:valAx>
        <c:axId val="941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63910"/>
        <c:axId val="92111090"/>
      </c:scatterChart>
      <c:valAx>
        <c:axId val="7316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090"/>
        <c:crossesAt val="0"/>
        <c:crossBetween val="midCat"/>
      </c:valAx>
      <c:valAx>
        <c:axId val="9211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