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99740"/>
        <c:axId val="10243632"/>
      </c:barChart>
      <c:catAx>
        <c:axId val="978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632"/>
        <c:auto val="1"/>
        <c:lblAlgn val="ctr"/>
        <c:lblOffset val="100"/>
        <c:noMultiLvlLbl val="0"/>
      </c:catAx>
      <c:valAx>
        <c:axId val="102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97720"/>
        <c:axId val="73352660"/>
      </c:barChart>
      <c:catAx>
        <c:axId val="318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660"/>
        <c:auto val="1"/>
        <c:lblAlgn val="ctr"/>
        <c:lblOffset val="100"/>
        <c:noMultiLvlLbl val="0"/>
      </c:catAx>
      <c:valAx>
        <c:axId val="733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0880"/>
        <c:axId val="12343537"/>
      </c:barChart>
      <c:catAx>
        <c:axId val="781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37"/>
        <c:auto val="1"/>
        <c:lblAlgn val="ctr"/>
        <c:lblOffset val="100"/>
        <c:noMultiLvlLbl val="0"/>
      </c:catAx>
      <c:valAx>
        <c:axId val="123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534"/>
        <c:axId val="15422226"/>
      </c:barChart>
      <c:catAx>
        <c:axId val="64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226"/>
        <c:auto val="1"/>
        <c:lblAlgn val="ctr"/>
        <c:lblOffset val="100"/>
        <c:noMultiLvlLbl val="0"/>
      </c:catAx>
      <c:valAx>
        <c:axId val="154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2025"/>
        <c:axId val="67657985"/>
      </c:barChart>
      <c:catAx>
        <c:axId val="338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985"/>
        <c:auto val="1"/>
        <c:lblAlgn val="ctr"/>
        <c:lblOffset val="100"/>
        <c:noMultiLvlLbl val="0"/>
      </c:catAx>
      <c:valAx>
        <c:axId val="676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89722"/>
        <c:axId val="83146379"/>
      </c:barChart>
      <c:catAx>
        <c:axId val="996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379"/>
        <c:auto val="1"/>
        <c:lblAlgn val="ctr"/>
        <c:lblOffset val="100"/>
        <c:noMultiLvlLbl val="0"/>
      </c:catAx>
      <c:valAx>
        <c:axId val="831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5753"/>
        <c:axId val="94789676"/>
      </c:barChart>
      <c:catAx>
        <c:axId val="838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76"/>
        <c:auto val="1"/>
        <c:lblAlgn val="ctr"/>
        <c:lblOffset val="100"/>
        <c:noMultiLvlLbl val="0"/>
      </c:catAx>
      <c:valAx>
        <c:axId val="947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56205"/>
        <c:axId val="86863130"/>
      </c:barChart>
      <c:catAx>
        <c:axId val="977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130"/>
        <c:auto val="1"/>
        <c:lblAlgn val="ctr"/>
        <c:lblOffset val="100"/>
        <c:noMultiLvlLbl val="0"/>
      </c:catAx>
      <c:valAx>
        <c:axId val="868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7041"/>
        <c:axId val="14830006"/>
      </c:barChart>
      <c:catAx>
        <c:axId val="977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06"/>
        <c:auto val="1"/>
        <c:lblAlgn val="ctr"/>
        <c:lblOffset val="100"/>
        <c:noMultiLvlLbl val="0"/>
      </c:catAx>
      <c:valAx>
        <c:axId val="148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4426"/>
        <c:axId val="14407437"/>
      </c:barChart>
      <c:catAx>
        <c:axId val="456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437"/>
        <c:auto val="1"/>
        <c:lblAlgn val="ctr"/>
        <c:lblOffset val="100"/>
        <c:noMultiLvlLbl val="0"/>
      </c:catAx>
      <c:valAx>
        <c:axId val="144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86520"/>
        <c:axId val="88753854"/>
      </c:barChart>
      <c:catAx>
        <c:axId val="885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54"/>
        <c:auto val="1"/>
        <c:lblAlgn val="ctr"/>
        <c:lblOffset val="100"/>
        <c:noMultiLvlLbl val="0"/>
      </c:catAx>
      <c:valAx>
        <c:axId val="887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7946"/>
        <c:axId val="56132014"/>
      </c:barChart>
      <c:catAx>
        <c:axId val="764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014"/>
        <c:auto val="1"/>
        <c:lblAlgn val="ctr"/>
        <c:lblOffset val="100"/>
        <c:noMultiLvlLbl val="0"/>
      </c:catAx>
      <c:valAx>
        <c:axId val="561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95182"/>
        <c:axId val="67715463"/>
      </c:barChart>
      <c:catAx>
        <c:axId val="201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463"/>
        <c:auto val="1"/>
        <c:lblAlgn val="ctr"/>
        <c:lblOffset val="100"/>
        <c:noMultiLvlLbl val="0"/>
      </c:catAx>
      <c:valAx>
        <c:axId val="677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98815"/>
        <c:axId val="39788808"/>
      </c:barChart>
      <c:catAx>
        <c:axId val="602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08"/>
        <c:auto val="1"/>
        <c:lblAlgn val="ctr"/>
        <c:lblOffset val="100"/>
        <c:noMultiLvlLbl val="0"/>
      </c:catAx>
      <c:valAx>
        <c:axId val="397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7329"/>
        <c:axId val="42273514"/>
      </c:barChart>
      <c:catAx>
        <c:axId val="740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514"/>
        <c:auto val="1"/>
        <c:lblAlgn val="ctr"/>
        <c:lblOffset val="100"/>
        <c:noMultiLvlLbl val="0"/>
      </c:catAx>
      <c:valAx>
        <c:axId val="422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88243"/>
        <c:axId val="90253360"/>
      </c:barChart>
      <c:catAx>
        <c:axId val="719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60"/>
        <c:auto val="1"/>
        <c:lblAlgn val="ctr"/>
        <c:lblOffset val="100"/>
        <c:noMultiLvlLbl val="0"/>
      </c:catAx>
      <c:valAx>
        <c:axId val="902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19154"/>
        <c:axId val="91052985"/>
      </c:barChart>
      <c:catAx>
        <c:axId val="251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85"/>
        <c:auto val="1"/>
        <c:lblAlgn val="ctr"/>
        <c:lblOffset val="100"/>
        <c:noMultiLvlLbl val="0"/>
      </c:catAx>
      <c:valAx>
        <c:axId val="910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9629"/>
        <c:axId val="63444980"/>
      </c:barChart>
      <c:catAx>
        <c:axId val="491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980"/>
        <c:auto val="1"/>
        <c:lblAlgn val="ctr"/>
        <c:lblOffset val="100"/>
        <c:noMultiLvlLbl val="0"/>
      </c:catAx>
      <c:valAx>
        <c:axId val="634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