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89477"/>
        <c:axId val="99637922"/>
      </c:barChart>
      <c:catAx>
        <c:axId val="33289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7922"/>
        <c:auto val="1"/>
        <c:lblAlgn val="ctr"/>
        <c:lblOffset val="100"/>
        <c:noMultiLvlLbl val="0"/>
      </c:catAx>
      <c:valAx>
        <c:axId val="99637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894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85159"/>
        <c:axId val="82822942"/>
      </c:scatterChart>
      <c:valAx>
        <c:axId val="350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942"/>
        <c:crossesAt val="0"/>
        <c:crossBetween val="midCat"/>
      </c:valAx>
      <c:valAx>
        <c:axId val="828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