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78244"/>
        <c:axId val="68796107"/>
      </c:scatterChart>
      <c:valAx>
        <c:axId val="9707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107"/>
        <c:crossesAt val="0"/>
        <c:crossBetween val="midCat"/>
      </c:valAx>
      <c:valAx>
        <c:axId val="68796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4494"/>
        <c:axId val="13024176"/>
      </c:scatterChart>
      <c:valAx>
        <c:axId val="1006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176"/>
        <c:crossesAt val="0"/>
        <c:crossBetween val="midCat"/>
      </c:valAx>
      <c:valAx>
        <c:axId val="1302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0208"/>
        <c:axId val="63251475"/>
      </c:scatterChart>
      <c:valAx>
        <c:axId val="16600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475"/>
        <c:crossesAt val="0"/>
        <c:crossBetween val="midCat"/>
      </c:valAx>
      <c:valAx>
        <c:axId val="6325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52596"/>
        <c:axId val="3008676"/>
      </c:scatterChart>
      <c:valAx>
        <c:axId val="7975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76"/>
        <c:crossesAt val="0"/>
        <c:crossBetween val="midCat"/>
      </c:valAx>
      <c:valAx>
        <c:axId val="300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