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167"/>
        <c:axId val="84746389"/>
      </c:barChart>
      <c:catAx>
        <c:axId val="57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389"/>
        <c:auto val="1"/>
        <c:lblAlgn val="ctr"/>
        <c:lblOffset val="100"/>
        <c:noMultiLvlLbl val="0"/>
      </c:catAx>
      <c:valAx>
        <c:axId val="847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57073"/>
        <c:axId val="17611043"/>
      </c:barChart>
      <c:catAx>
        <c:axId val="598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043"/>
        <c:auto val="1"/>
        <c:lblAlgn val="ctr"/>
        <c:lblOffset val="100"/>
        <c:noMultiLvlLbl val="0"/>
      </c:catAx>
      <c:valAx>
        <c:axId val="176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9908"/>
        <c:axId val="66245451"/>
      </c:barChart>
      <c:catAx>
        <c:axId val="4904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51"/>
        <c:auto val="1"/>
        <c:lblAlgn val="ctr"/>
        <c:lblOffset val="100"/>
        <c:noMultiLvlLbl val="0"/>
      </c:catAx>
      <c:valAx>
        <c:axId val="6624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4642"/>
        <c:axId val="83092691"/>
      </c:barChart>
      <c:catAx>
        <c:axId val="58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691"/>
        <c:auto val="1"/>
        <c:lblAlgn val="ctr"/>
        <c:lblOffset val="100"/>
        <c:noMultiLvlLbl val="0"/>
      </c:catAx>
      <c:valAx>
        <c:axId val="830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72371"/>
        <c:axId val="47425029"/>
      </c:barChart>
      <c:catAx>
        <c:axId val="779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29"/>
        <c:auto val="1"/>
        <c:lblAlgn val="ctr"/>
        <c:lblOffset val="100"/>
        <c:noMultiLvlLbl val="0"/>
      </c:catAx>
      <c:valAx>
        <c:axId val="474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66102"/>
        <c:axId val="10754"/>
      </c:barChart>
      <c:catAx>
        <c:axId val="421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"/>
        <c:auto val="1"/>
        <c:lblAlgn val="ctr"/>
        <c:lblOffset val="100"/>
        <c:noMultiLvlLbl val="0"/>
      </c:catAx>
      <c:valAx>
        <c:axId val="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5617"/>
        <c:axId val="42165615"/>
      </c:barChart>
      <c:catAx>
        <c:axId val="758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615"/>
        <c:auto val="1"/>
        <c:lblAlgn val="ctr"/>
        <c:lblOffset val="100"/>
        <c:noMultiLvlLbl val="0"/>
      </c:catAx>
      <c:valAx>
        <c:axId val="421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8497"/>
        <c:axId val="37041180"/>
      </c:barChart>
      <c:catAx>
        <c:axId val="304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180"/>
        <c:auto val="1"/>
        <c:lblAlgn val="ctr"/>
        <c:lblOffset val="100"/>
        <c:noMultiLvlLbl val="0"/>
      </c:catAx>
      <c:valAx>
        <c:axId val="370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25123"/>
        <c:axId val="21406327"/>
      </c:barChart>
      <c:catAx>
        <c:axId val="443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27"/>
        <c:auto val="1"/>
        <c:lblAlgn val="ctr"/>
        <c:lblOffset val="100"/>
        <c:noMultiLvlLbl val="0"/>
      </c:catAx>
      <c:valAx>
        <c:axId val="214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202"/>
        <c:axId val="94008283"/>
      </c:barChart>
      <c:catAx>
        <c:axId val="969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83"/>
        <c:auto val="1"/>
        <c:lblAlgn val="ctr"/>
        <c:lblOffset val="100"/>
        <c:noMultiLvlLbl val="0"/>
      </c:catAx>
      <c:valAx>
        <c:axId val="940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18740"/>
        <c:axId val="49350255"/>
      </c:barChart>
      <c:catAx>
        <c:axId val="369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255"/>
        <c:auto val="1"/>
        <c:lblAlgn val="ctr"/>
        <c:lblOffset val="100"/>
        <c:noMultiLvlLbl val="0"/>
      </c:catAx>
      <c:valAx>
        <c:axId val="493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8973"/>
        <c:axId val="99848133"/>
      </c:barChart>
      <c:catAx>
        <c:axId val="446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133"/>
        <c:auto val="1"/>
        <c:lblAlgn val="ctr"/>
        <c:lblOffset val="100"/>
        <c:noMultiLvlLbl val="0"/>
      </c:catAx>
      <c:valAx>
        <c:axId val="998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7311"/>
        <c:axId val="92666256"/>
      </c:barChart>
      <c:catAx>
        <c:axId val="798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56"/>
        <c:auto val="1"/>
        <c:lblAlgn val="ctr"/>
        <c:lblOffset val="100"/>
        <c:noMultiLvlLbl val="0"/>
      </c:catAx>
      <c:valAx>
        <c:axId val="926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2829"/>
        <c:axId val="78732298"/>
      </c:barChart>
      <c:catAx>
        <c:axId val="8907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298"/>
        <c:auto val="1"/>
        <c:lblAlgn val="ctr"/>
        <c:lblOffset val="100"/>
        <c:noMultiLvlLbl val="0"/>
      </c:catAx>
      <c:valAx>
        <c:axId val="787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44239"/>
        <c:axId val="16549492"/>
      </c:barChart>
      <c:catAx>
        <c:axId val="251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492"/>
        <c:auto val="1"/>
        <c:lblAlgn val="ctr"/>
        <c:lblOffset val="100"/>
        <c:noMultiLvlLbl val="0"/>
      </c:catAx>
      <c:valAx>
        <c:axId val="165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79808"/>
        <c:axId val="34705357"/>
      </c:barChart>
      <c:catAx>
        <c:axId val="4957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57"/>
        <c:auto val="1"/>
        <c:lblAlgn val="ctr"/>
        <c:lblOffset val="100"/>
        <c:noMultiLvlLbl val="0"/>
      </c:catAx>
      <c:valAx>
        <c:axId val="347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9884"/>
        <c:axId val="87049925"/>
      </c:barChart>
      <c:catAx>
        <c:axId val="539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925"/>
        <c:auto val="1"/>
        <c:lblAlgn val="ctr"/>
        <c:lblOffset val="100"/>
        <c:noMultiLvlLbl val="0"/>
      </c:catAx>
      <c:valAx>
        <c:axId val="870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4612"/>
        <c:axId val="64347254"/>
      </c:barChart>
      <c:catAx>
        <c:axId val="441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254"/>
        <c:auto val="1"/>
        <c:lblAlgn val="ctr"/>
        <c:lblOffset val="100"/>
        <c:noMultiLvlLbl val="0"/>
      </c:catAx>
      <c:valAx>
        <c:axId val="643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