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26918"/>
        <c:axId val="9359489"/>
      </c:scatterChart>
      <c:valAx>
        <c:axId val="6182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89"/>
        <c:crossesAt val="0"/>
        <c:crossBetween val="midCat"/>
      </c:valAx>
      <c:valAx>
        <c:axId val="935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89813"/>
        <c:axId val="4605545"/>
      </c:scatterChart>
      <c:valAx>
        <c:axId val="7008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45"/>
        <c:crossesAt val="0"/>
        <c:crossBetween val="midCat"/>
      </c:valAx>
      <c:valAx>
        <c:axId val="460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57391"/>
        <c:axId val="83029912"/>
      </c:scatterChart>
      <c:valAx>
        <c:axId val="5305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912"/>
        <c:crossesAt val="0"/>
        <c:crossBetween val="midCat"/>
      </c:valAx>
      <c:valAx>
        <c:axId val="8302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46"/>
        <c:axId val="93635847"/>
      </c:scatterChart>
      <c:valAx>
        <c:axId val="1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847"/>
        <c:crossesAt val="0"/>
        <c:crossBetween val="midCat"/>
      </c:valAx>
      <c:valAx>
        <c:axId val="9363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