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09788"/>
        <c:axId val="28199547"/>
      </c:barChart>
      <c:catAx>
        <c:axId val="759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47"/>
        <c:auto val="1"/>
        <c:lblAlgn val="ctr"/>
        <c:lblOffset val="100"/>
        <c:noMultiLvlLbl val="0"/>
      </c:catAx>
      <c:valAx>
        <c:axId val="281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5042"/>
        <c:axId val="5794804"/>
      </c:barChart>
      <c:catAx>
        <c:axId val="892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04"/>
        <c:auto val="1"/>
        <c:lblAlgn val="ctr"/>
        <c:lblOffset val="100"/>
        <c:noMultiLvlLbl val="0"/>
      </c:catAx>
      <c:valAx>
        <c:axId val="57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60690"/>
        <c:axId val="48880602"/>
      </c:barChart>
      <c:catAx>
        <c:axId val="9156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02"/>
        <c:auto val="1"/>
        <c:lblAlgn val="ctr"/>
        <c:lblOffset val="100"/>
        <c:noMultiLvlLbl val="0"/>
      </c:catAx>
      <c:valAx>
        <c:axId val="488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10967"/>
        <c:axId val="30990217"/>
      </c:barChart>
      <c:catAx>
        <c:axId val="128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217"/>
        <c:auto val="1"/>
        <c:lblAlgn val="ctr"/>
        <c:lblOffset val="100"/>
        <c:noMultiLvlLbl val="0"/>
      </c:catAx>
      <c:valAx>
        <c:axId val="309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0674"/>
        <c:axId val="795816"/>
      </c:barChart>
      <c:catAx>
        <c:axId val="2622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"/>
        <c:auto val="1"/>
        <c:lblAlgn val="ctr"/>
        <c:lblOffset val="100"/>
        <c:noMultiLvlLbl val="0"/>
      </c:catAx>
      <c:valAx>
        <c:axId val="7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3226"/>
        <c:axId val="77976399"/>
      </c:barChart>
      <c:catAx>
        <c:axId val="869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399"/>
        <c:auto val="1"/>
        <c:lblAlgn val="ctr"/>
        <c:lblOffset val="100"/>
        <c:noMultiLvlLbl val="0"/>
      </c:catAx>
      <c:valAx>
        <c:axId val="779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6153"/>
        <c:axId val="62169605"/>
      </c:barChart>
      <c:catAx>
        <c:axId val="82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605"/>
        <c:auto val="1"/>
        <c:lblAlgn val="ctr"/>
        <c:lblOffset val="100"/>
        <c:noMultiLvlLbl val="0"/>
      </c:catAx>
      <c:valAx>
        <c:axId val="621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75287"/>
        <c:axId val="57997588"/>
      </c:barChart>
      <c:catAx>
        <c:axId val="591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588"/>
        <c:auto val="1"/>
        <c:lblAlgn val="ctr"/>
        <c:lblOffset val="100"/>
        <c:noMultiLvlLbl val="0"/>
      </c:catAx>
      <c:valAx>
        <c:axId val="579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79980"/>
        <c:axId val="94469128"/>
      </c:barChart>
      <c:catAx>
        <c:axId val="405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28"/>
        <c:auto val="1"/>
        <c:lblAlgn val="ctr"/>
        <c:lblOffset val="100"/>
        <c:noMultiLvlLbl val="0"/>
      </c:catAx>
      <c:valAx>
        <c:axId val="944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8283"/>
        <c:axId val="31430036"/>
      </c:barChart>
      <c:catAx>
        <c:axId val="84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036"/>
        <c:auto val="1"/>
        <c:lblAlgn val="ctr"/>
        <c:lblOffset val="100"/>
        <c:noMultiLvlLbl val="0"/>
      </c:catAx>
      <c:valAx>
        <c:axId val="314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3384"/>
        <c:axId val="32861677"/>
      </c:barChart>
      <c:catAx>
        <c:axId val="686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677"/>
        <c:auto val="1"/>
        <c:lblAlgn val="ctr"/>
        <c:lblOffset val="100"/>
        <c:noMultiLvlLbl val="0"/>
      </c:catAx>
      <c:valAx>
        <c:axId val="328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9966"/>
        <c:axId val="75587011"/>
      </c:barChart>
      <c:catAx>
        <c:axId val="517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11"/>
        <c:auto val="1"/>
        <c:lblAlgn val="ctr"/>
        <c:lblOffset val="100"/>
        <c:noMultiLvlLbl val="0"/>
      </c:catAx>
      <c:valAx>
        <c:axId val="755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2612"/>
        <c:axId val="37962368"/>
      </c:barChart>
      <c:catAx>
        <c:axId val="302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68"/>
        <c:auto val="1"/>
        <c:lblAlgn val="ctr"/>
        <c:lblOffset val="100"/>
        <c:noMultiLvlLbl val="0"/>
      </c:catAx>
      <c:valAx>
        <c:axId val="379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67887"/>
        <c:axId val="58248089"/>
      </c:barChart>
      <c:catAx>
        <c:axId val="659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89"/>
        <c:auto val="1"/>
        <c:lblAlgn val="ctr"/>
        <c:lblOffset val="100"/>
        <c:noMultiLvlLbl val="0"/>
      </c:catAx>
      <c:valAx>
        <c:axId val="582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7679"/>
        <c:axId val="87906304"/>
      </c:barChart>
      <c:catAx>
        <c:axId val="4912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304"/>
        <c:auto val="1"/>
        <c:lblAlgn val="ctr"/>
        <c:lblOffset val="100"/>
        <c:noMultiLvlLbl val="0"/>
      </c:catAx>
      <c:valAx>
        <c:axId val="879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5171"/>
        <c:axId val="54736666"/>
      </c:barChart>
      <c:catAx>
        <c:axId val="7356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666"/>
        <c:auto val="1"/>
        <c:lblAlgn val="ctr"/>
        <c:lblOffset val="100"/>
        <c:noMultiLvlLbl val="0"/>
      </c:catAx>
      <c:valAx>
        <c:axId val="547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3182"/>
        <c:axId val="86472649"/>
      </c:barChart>
      <c:catAx>
        <c:axId val="5543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49"/>
        <c:auto val="1"/>
        <c:lblAlgn val="ctr"/>
        <c:lblOffset val="100"/>
        <c:noMultiLvlLbl val="0"/>
      </c:catAx>
      <c:valAx>
        <c:axId val="864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7503"/>
        <c:axId val="64139410"/>
      </c:barChart>
      <c:catAx>
        <c:axId val="93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10"/>
        <c:auto val="1"/>
        <c:lblAlgn val="ctr"/>
        <c:lblOffset val="100"/>
        <c:noMultiLvlLbl val="0"/>
      </c:catAx>
      <c:valAx>
        <c:axId val="6413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