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7774"/>
        <c:axId val="9641241"/>
      </c:scatterChart>
      <c:valAx>
        <c:axId val="7117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41"/>
        <c:crossesAt val="0"/>
        <c:crossBetween val="midCat"/>
      </c:valAx>
      <c:valAx>
        <c:axId val="964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4395"/>
        <c:axId val="98079598"/>
      </c:scatterChart>
      <c:valAx>
        <c:axId val="6258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598"/>
        <c:crossesAt val="0"/>
        <c:crossBetween val="midCat"/>
      </c:valAx>
      <c:valAx>
        <c:axId val="9807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6223"/>
        <c:axId val="2524842"/>
      </c:scatterChart>
      <c:valAx>
        <c:axId val="1742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42"/>
        <c:crossesAt val="0"/>
        <c:crossBetween val="midCat"/>
      </c:valAx>
      <c:valAx>
        <c:axId val="252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09251"/>
        <c:axId val="21298567"/>
      </c:scatterChart>
      <c:valAx>
        <c:axId val="7500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567"/>
        <c:crossesAt val="0"/>
        <c:crossBetween val="midCat"/>
      </c:valAx>
      <c:valAx>
        <c:axId val="2129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