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07908"/>
        <c:axId val="13212471"/>
      </c:barChart>
      <c:catAx>
        <c:axId val="8350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471"/>
        <c:auto val="1"/>
        <c:lblAlgn val="ctr"/>
        <c:lblOffset val="100"/>
        <c:noMultiLvlLbl val="0"/>
      </c:catAx>
      <c:valAx>
        <c:axId val="1321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73716"/>
        <c:axId val="26856410"/>
      </c:barChart>
      <c:catAx>
        <c:axId val="7687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410"/>
        <c:auto val="1"/>
        <c:lblAlgn val="ctr"/>
        <c:lblOffset val="100"/>
        <c:noMultiLvlLbl val="0"/>
      </c:catAx>
      <c:valAx>
        <c:axId val="2685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3780"/>
        <c:axId val="46392662"/>
      </c:barChart>
      <c:catAx>
        <c:axId val="659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662"/>
        <c:auto val="1"/>
        <c:lblAlgn val="ctr"/>
        <c:lblOffset val="100"/>
        <c:noMultiLvlLbl val="0"/>
      </c:catAx>
      <c:valAx>
        <c:axId val="4639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766"/>
        <c:axId val="38002508"/>
      </c:barChart>
      <c:catAx>
        <c:axId val="20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508"/>
        <c:auto val="1"/>
        <c:lblAlgn val="ctr"/>
        <c:lblOffset val="100"/>
        <c:noMultiLvlLbl val="0"/>
      </c:catAx>
      <c:valAx>
        <c:axId val="3800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27414"/>
        <c:axId val="58012352"/>
      </c:barChart>
      <c:catAx>
        <c:axId val="8342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352"/>
        <c:auto val="1"/>
        <c:lblAlgn val="ctr"/>
        <c:lblOffset val="100"/>
        <c:noMultiLvlLbl val="0"/>
      </c:catAx>
      <c:valAx>
        <c:axId val="5801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29762"/>
        <c:axId val="65375535"/>
      </c:barChart>
      <c:catAx>
        <c:axId val="2502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535"/>
        <c:auto val="1"/>
        <c:lblAlgn val="ctr"/>
        <c:lblOffset val="100"/>
        <c:noMultiLvlLbl val="0"/>
      </c:catAx>
      <c:valAx>
        <c:axId val="6537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45897"/>
        <c:axId val="90667362"/>
      </c:barChart>
      <c:catAx>
        <c:axId val="2354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362"/>
        <c:auto val="1"/>
        <c:lblAlgn val="ctr"/>
        <c:lblOffset val="100"/>
        <c:noMultiLvlLbl val="0"/>
      </c:catAx>
      <c:valAx>
        <c:axId val="9066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47687"/>
        <c:axId val="2680859"/>
      </c:barChart>
      <c:catAx>
        <c:axId val="7214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59"/>
        <c:auto val="1"/>
        <c:lblAlgn val="ctr"/>
        <c:lblOffset val="100"/>
        <c:noMultiLvlLbl val="0"/>
      </c:catAx>
      <c:valAx>
        <c:axId val="268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43829"/>
        <c:axId val="61656021"/>
      </c:barChart>
      <c:catAx>
        <c:axId val="8484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021"/>
        <c:auto val="1"/>
        <c:lblAlgn val="ctr"/>
        <c:lblOffset val="100"/>
        <c:noMultiLvlLbl val="0"/>
      </c:catAx>
      <c:valAx>
        <c:axId val="6165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64060"/>
        <c:axId val="63890147"/>
      </c:barChart>
      <c:catAx>
        <c:axId val="7136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147"/>
        <c:auto val="1"/>
        <c:lblAlgn val="ctr"/>
        <c:lblOffset val="100"/>
        <c:noMultiLvlLbl val="0"/>
      </c:catAx>
      <c:valAx>
        <c:axId val="6389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40911"/>
        <c:axId val="46738410"/>
      </c:barChart>
      <c:catAx>
        <c:axId val="2864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410"/>
        <c:auto val="1"/>
        <c:lblAlgn val="ctr"/>
        <c:lblOffset val="100"/>
        <c:noMultiLvlLbl val="0"/>
      </c:catAx>
      <c:valAx>
        <c:axId val="467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69380"/>
        <c:axId val="10560795"/>
      </c:barChart>
      <c:catAx>
        <c:axId val="3346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795"/>
        <c:auto val="1"/>
        <c:lblAlgn val="ctr"/>
        <c:lblOffset val="100"/>
        <c:noMultiLvlLbl val="0"/>
      </c:catAx>
      <c:valAx>
        <c:axId val="105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37657"/>
        <c:axId val="45707916"/>
      </c:barChart>
      <c:catAx>
        <c:axId val="6793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916"/>
        <c:auto val="1"/>
        <c:lblAlgn val="ctr"/>
        <c:lblOffset val="100"/>
        <c:noMultiLvlLbl val="0"/>
      </c:catAx>
      <c:valAx>
        <c:axId val="4570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7549"/>
        <c:axId val="17420983"/>
      </c:barChart>
      <c:catAx>
        <c:axId val="862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983"/>
        <c:auto val="1"/>
        <c:lblAlgn val="ctr"/>
        <c:lblOffset val="100"/>
        <c:noMultiLvlLbl val="0"/>
      </c:catAx>
      <c:valAx>
        <c:axId val="1742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28740"/>
        <c:axId val="98402944"/>
      </c:barChart>
      <c:catAx>
        <c:axId val="4102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944"/>
        <c:auto val="1"/>
        <c:lblAlgn val="ctr"/>
        <c:lblOffset val="100"/>
        <c:noMultiLvlLbl val="0"/>
      </c:catAx>
      <c:valAx>
        <c:axId val="9840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69280"/>
        <c:axId val="54654869"/>
      </c:barChart>
      <c:catAx>
        <c:axId val="4526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869"/>
        <c:auto val="1"/>
        <c:lblAlgn val="ctr"/>
        <c:lblOffset val="100"/>
        <c:noMultiLvlLbl val="0"/>
      </c:catAx>
      <c:valAx>
        <c:axId val="5465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93697"/>
        <c:axId val="12057302"/>
      </c:barChart>
      <c:catAx>
        <c:axId val="9269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302"/>
        <c:auto val="1"/>
        <c:lblAlgn val="ctr"/>
        <c:lblOffset val="100"/>
        <c:noMultiLvlLbl val="0"/>
      </c:catAx>
      <c:valAx>
        <c:axId val="1205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99748"/>
        <c:axId val="26077116"/>
      </c:barChart>
      <c:catAx>
        <c:axId val="8049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116"/>
        <c:auto val="1"/>
        <c:lblAlgn val="ctr"/>
        <c:lblOffset val="100"/>
        <c:noMultiLvlLbl val="0"/>
      </c:catAx>
      <c:valAx>
        <c:axId val="2607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