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51915"/>
        <c:axId val="78167408"/>
      </c:scatterChart>
      <c:valAx>
        <c:axId val="8945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408"/>
        <c:crossesAt val="0"/>
        <c:crossBetween val="midCat"/>
      </c:valAx>
      <c:valAx>
        <c:axId val="7816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7014"/>
        <c:axId val="31338840"/>
      </c:scatterChart>
      <c:valAx>
        <c:axId val="8625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840"/>
        <c:crossesAt val="0"/>
        <c:crossBetween val="midCat"/>
      </c:valAx>
      <c:valAx>
        <c:axId val="3133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64376"/>
        <c:axId val="45964574"/>
      </c:scatterChart>
      <c:valAx>
        <c:axId val="3786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74"/>
        <c:crossesAt val="0"/>
        <c:crossBetween val="midCat"/>
      </c:valAx>
      <c:valAx>
        <c:axId val="4596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3333"/>
        <c:axId val="79913782"/>
      </c:scatterChart>
      <c:valAx>
        <c:axId val="1242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782"/>
        <c:crossesAt val="0"/>
        <c:crossBetween val="midCat"/>
      </c:valAx>
      <c:valAx>
        <c:axId val="7991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