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8098"/>
        <c:axId val="19436998"/>
      </c:barChart>
      <c:catAx>
        <c:axId val="103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998"/>
        <c:auto val="1"/>
        <c:lblAlgn val="ctr"/>
        <c:lblOffset val="100"/>
        <c:noMultiLvlLbl val="0"/>
      </c:catAx>
      <c:valAx>
        <c:axId val="194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44035"/>
        <c:axId val="17934599"/>
      </c:barChart>
      <c:catAx>
        <c:axId val="6234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599"/>
        <c:auto val="1"/>
        <c:lblAlgn val="ctr"/>
        <c:lblOffset val="100"/>
        <c:noMultiLvlLbl val="0"/>
      </c:catAx>
      <c:valAx>
        <c:axId val="179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5428"/>
        <c:axId val="49354315"/>
      </c:barChart>
      <c:catAx>
        <c:axId val="267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315"/>
        <c:auto val="1"/>
        <c:lblAlgn val="ctr"/>
        <c:lblOffset val="100"/>
        <c:noMultiLvlLbl val="0"/>
      </c:catAx>
      <c:valAx>
        <c:axId val="4935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60028"/>
        <c:axId val="55237570"/>
      </c:barChart>
      <c:catAx>
        <c:axId val="8836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570"/>
        <c:auto val="1"/>
        <c:lblAlgn val="ctr"/>
        <c:lblOffset val="100"/>
        <c:noMultiLvlLbl val="0"/>
      </c:catAx>
      <c:valAx>
        <c:axId val="5523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63608"/>
        <c:axId val="35290954"/>
      </c:barChart>
      <c:catAx>
        <c:axId val="8066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954"/>
        <c:auto val="1"/>
        <c:lblAlgn val="ctr"/>
        <c:lblOffset val="100"/>
        <c:noMultiLvlLbl val="0"/>
      </c:catAx>
      <c:valAx>
        <c:axId val="3529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15425"/>
        <c:axId val="60233599"/>
      </c:barChart>
      <c:catAx>
        <c:axId val="116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599"/>
        <c:auto val="1"/>
        <c:lblAlgn val="ctr"/>
        <c:lblOffset val="100"/>
        <c:noMultiLvlLbl val="0"/>
      </c:catAx>
      <c:valAx>
        <c:axId val="602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0553"/>
        <c:axId val="87760266"/>
      </c:barChart>
      <c:catAx>
        <c:axId val="8409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266"/>
        <c:auto val="1"/>
        <c:lblAlgn val="ctr"/>
        <c:lblOffset val="100"/>
        <c:noMultiLvlLbl val="0"/>
      </c:catAx>
      <c:valAx>
        <c:axId val="8776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22810"/>
        <c:axId val="23693483"/>
      </c:barChart>
      <c:catAx>
        <c:axId val="1792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483"/>
        <c:auto val="1"/>
        <c:lblAlgn val="ctr"/>
        <c:lblOffset val="100"/>
        <c:noMultiLvlLbl val="0"/>
      </c:catAx>
      <c:valAx>
        <c:axId val="236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57198"/>
        <c:axId val="25341248"/>
      </c:barChart>
      <c:catAx>
        <c:axId val="921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248"/>
        <c:auto val="1"/>
        <c:lblAlgn val="ctr"/>
        <c:lblOffset val="100"/>
        <c:noMultiLvlLbl val="0"/>
      </c:catAx>
      <c:valAx>
        <c:axId val="253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4707"/>
        <c:axId val="97367913"/>
      </c:barChart>
      <c:catAx>
        <c:axId val="842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913"/>
        <c:auto val="1"/>
        <c:lblAlgn val="ctr"/>
        <c:lblOffset val="100"/>
        <c:noMultiLvlLbl val="0"/>
      </c:catAx>
      <c:valAx>
        <c:axId val="973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12838"/>
        <c:axId val="27291312"/>
      </c:barChart>
      <c:catAx>
        <c:axId val="9741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312"/>
        <c:auto val="1"/>
        <c:lblAlgn val="ctr"/>
        <c:lblOffset val="100"/>
        <c:noMultiLvlLbl val="0"/>
      </c:catAx>
      <c:valAx>
        <c:axId val="2729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04111"/>
        <c:axId val="83545785"/>
      </c:barChart>
      <c:catAx>
        <c:axId val="7830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785"/>
        <c:auto val="1"/>
        <c:lblAlgn val="ctr"/>
        <c:lblOffset val="100"/>
        <c:noMultiLvlLbl val="0"/>
      </c:catAx>
      <c:valAx>
        <c:axId val="8354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45276"/>
        <c:axId val="10626684"/>
      </c:barChart>
      <c:catAx>
        <c:axId val="2434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684"/>
        <c:auto val="1"/>
        <c:lblAlgn val="ctr"/>
        <c:lblOffset val="100"/>
        <c:noMultiLvlLbl val="0"/>
      </c:catAx>
      <c:valAx>
        <c:axId val="1062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36117"/>
        <c:axId val="26583502"/>
      </c:barChart>
      <c:catAx>
        <c:axId val="7043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502"/>
        <c:auto val="1"/>
        <c:lblAlgn val="ctr"/>
        <c:lblOffset val="100"/>
        <c:noMultiLvlLbl val="0"/>
      </c:catAx>
      <c:valAx>
        <c:axId val="265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38127"/>
        <c:axId val="83781525"/>
      </c:barChart>
      <c:catAx>
        <c:axId val="9363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525"/>
        <c:auto val="1"/>
        <c:lblAlgn val="ctr"/>
        <c:lblOffset val="100"/>
        <c:noMultiLvlLbl val="0"/>
      </c:catAx>
      <c:valAx>
        <c:axId val="8378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15252"/>
        <c:axId val="17587736"/>
      </c:barChart>
      <c:catAx>
        <c:axId val="8771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736"/>
        <c:auto val="1"/>
        <c:lblAlgn val="ctr"/>
        <c:lblOffset val="100"/>
        <c:noMultiLvlLbl val="0"/>
      </c:catAx>
      <c:valAx>
        <c:axId val="1758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53337"/>
        <c:axId val="28749117"/>
      </c:barChart>
      <c:catAx>
        <c:axId val="6465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117"/>
        <c:auto val="1"/>
        <c:lblAlgn val="ctr"/>
        <c:lblOffset val="100"/>
        <c:noMultiLvlLbl val="0"/>
      </c:catAx>
      <c:valAx>
        <c:axId val="2874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63643"/>
        <c:axId val="40835797"/>
      </c:barChart>
      <c:catAx>
        <c:axId val="3626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797"/>
        <c:auto val="1"/>
        <c:lblAlgn val="ctr"/>
        <c:lblOffset val="100"/>
        <c:noMultiLvlLbl val="0"/>
      </c:catAx>
      <c:valAx>
        <c:axId val="408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