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293"/>
        <c:axId val="93883304"/>
      </c:scatterChart>
      <c:valAx>
        <c:axId val="335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304"/>
        <c:crossesAt val="0"/>
        <c:crossBetween val="midCat"/>
      </c:valAx>
      <c:valAx>
        <c:axId val="9388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1376"/>
        <c:axId val="93255858"/>
      </c:scatterChart>
      <c:valAx>
        <c:axId val="9836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58"/>
        <c:crossesAt val="0"/>
        <c:crossBetween val="midCat"/>
      </c:valAx>
      <c:valAx>
        <c:axId val="9325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0082"/>
        <c:axId val="73128346"/>
      </c:scatterChart>
      <c:valAx>
        <c:axId val="8876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46"/>
        <c:crossesAt val="0"/>
        <c:crossBetween val="midCat"/>
      </c:valAx>
      <c:valAx>
        <c:axId val="7312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44440"/>
        <c:axId val="79395043"/>
      </c:scatterChart>
      <c:valAx>
        <c:axId val="1644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43"/>
        <c:crossesAt val="0"/>
        <c:crossBetween val="midCat"/>
      </c:valAx>
      <c:valAx>
        <c:axId val="7939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