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41926"/>
        <c:axId val="40485569"/>
      </c:barChart>
      <c:catAx>
        <c:axId val="1154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569"/>
        <c:auto val="1"/>
        <c:lblAlgn val="ctr"/>
        <c:lblOffset val="100"/>
        <c:noMultiLvlLbl val="0"/>
      </c:catAx>
      <c:valAx>
        <c:axId val="404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44052"/>
        <c:axId val="17459400"/>
      </c:barChart>
      <c:catAx>
        <c:axId val="1494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400"/>
        <c:auto val="1"/>
        <c:lblAlgn val="ctr"/>
        <c:lblOffset val="100"/>
        <c:noMultiLvlLbl val="0"/>
      </c:catAx>
      <c:valAx>
        <c:axId val="174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43361"/>
        <c:axId val="31190622"/>
      </c:barChart>
      <c:catAx>
        <c:axId val="8054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622"/>
        <c:auto val="1"/>
        <c:lblAlgn val="ctr"/>
        <c:lblOffset val="100"/>
        <c:noMultiLvlLbl val="0"/>
      </c:catAx>
      <c:valAx>
        <c:axId val="311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33593"/>
        <c:axId val="33391702"/>
      </c:barChart>
      <c:catAx>
        <c:axId val="2733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702"/>
        <c:auto val="1"/>
        <c:lblAlgn val="ctr"/>
        <c:lblOffset val="100"/>
        <c:noMultiLvlLbl val="0"/>
      </c:catAx>
      <c:valAx>
        <c:axId val="333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42999"/>
        <c:axId val="85531266"/>
      </c:barChart>
      <c:catAx>
        <c:axId val="850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266"/>
        <c:auto val="1"/>
        <c:lblAlgn val="ctr"/>
        <c:lblOffset val="100"/>
        <c:noMultiLvlLbl val="0"/>
      </c:catAx>
      <c:valAx>
        <c:axId val="855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84654"/>
        <c:axId val="13625153"/>
      </c:barChart>
      <c:catAx>
        <c:axId val="6088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153"/>
        <c:auto val="1"/>
        <c:lblAlgn val="ctr"/>
        <c:lblOffset val="100"/>
        <c:noMultiLvlLbl val="0"/>
      </c:catAx>
      <c:valAx>
        <c:axId val="1362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22543"/>
        <c:axId val="87925322"/>
      </c:barChart>
      <c:catAx>
        <c:axId val="2242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322"/>
        <c:auto val="1"/>
        <c:lblAlgn val="ctr"/>
        <c:lblOffset val="100"/>
        <c:noMultiLvlLbl val="0"/>
      </c:catAx>
      <c:valAx>
        <c:axId val="8792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12186"/>
        <c:axId val="82057833"/>
      </c:barChart>
      <c:catAx>
        <c:axId val="544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833"/>
        <c:auto val="1"/>
        <c:lblAlgn val="ctr"/>
        <c:lblOffset val="100"/>
        <c:noMultiLvlLbl val="0"/>
      </c:catAx>
      <c:valAx>
        <c:axId val="820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51807"/>
        <c:axId val="82766625"/>
      </c:barChart>
      <c:catAx>
        <c:axId val="9335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625"/>
        <c:auto val="1"/>
        <c:lblAlgn val="ctr"/>
        <c:lblOffset val="100"/>
        <c:noMultiLvlLbl val="0"/>
      </c:catAx>
      <c:valAx>
        <c:axId val="827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00507"/>
        <c:axId val="47091576"/>
      </c:barChart>
      <c:catAx>
        <c:axId val="3220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576"/>
        <c:auto val="1"/>
        <c:lblAlgn val="ctr"/>
        <c:lblOffset val="100"/>
        <c:noMultiLvlLbl val="0"/>
      </c:catAx>
      <c:valAx>
        <c:axId val="470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79477"/>
        <c:axId val="37082793"/>
      </c:barChart>
      <c:catAx>
        <c:axId val="1897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793"/>
        <c:auto val="1"/>
        <c:lblAlgn val="ctr"/>
        <c:lblOffset val="100"/>
        <c:noMultiLvlLbl val="0"/>
      </c:catAx>
      <c:valAx>
        <c:axId val="3708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3790"/>
        <c:axId val="69685199"/>
      </c:barChart>
      <c:catAx>
        <c:axId val="419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199"/>
        <c:auto val="1"/>
        <c:lblAlgn val="ctr"/>
        <c:lblOffset val="100"/>
        <c:noMultiLvlLbl val="0"/>
      </c:catAx>
      <c:valAx>
        <c:axId val="696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45077"/>
        <c:axId val="66072653"/>
      </c:barChart>
      <c:catAx>
        <c:axId val="1854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653"/>
        <c:auto val="1"/>
        <c:lblAlgn val="ctr"/>
        <c:lblOffset val="100"/>
        <c:noMultiLvlLbl val="0"/>
      </c:catAx>
      <c:valAx>
        <c:axId val="660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82871"/>
        <c:axId val="55573721"/>
      </c:barChart>
      <c:catAx>
        <c:axId val="694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721"/>
        <c:auto val="1"/>
        <c:lblAlgn val="ctr"/>
        <c:lblOffset val="100"/>
        <c:noMultiLvlLbl val="0"/>
      </c:catAx>
      <c:valAx>
        <c:axId val="555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12532"/>
        <c:axId val="89134885"/>
      </c:barChart>
      <c:catAx>
        <c:axId val="5131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85"/>
        <c:auto val="1"/>
        <c:lblAlgn val="ctr"/>
        <c:lblOffset val="100"/>
        <c:noMultiLvlLbl val="0"/>
      </c:catAx>
      <c:valAx>
        <c:axId val="891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70145"/>
        <c:axId val="94565417"/>
      </c:barChart>
      <c:catAx>
        <c:axId val="2317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417"/>
        <c:auto val="1"/>
        <c:lblAlgn val="ctr"/>
        <c:lblOffset val="100"/>
        <c:noMultiLvlLbl val="0"/>
      </c:catAx>
      <c:valAx>
        <c:axId val="945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33213"/>
        <c:axId val="86540296"/>
      </c:barChart>
      <c:catAx>
        <c:axId val="978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296"/>
        <c:auto val="1"/>
        <c:lblAlgn val="ctr"/>
        <c:lblOffset val="100"/>
        <c:noMultiLvlLbl val="0"/>
      </c:catAx>
      <c:valAx>
        <c:axId val="865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80720"/>
        <c:axId val="21462572"/>
      </c:barChart>
      <c:catAx>
        <c:axId val="581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572"/>
        <c:auto val="1"/>
        <c:lblAlgn val="ctr"/>
        <c:lblOffset val="100"/>
        <c:noMultiLvlLbl val="0"/>
      </c:catAx>
      <c:valAx>
        <c:axId val="214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