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76117"/>
        <c:axId val="24842742"/>
      </c:scatterChart>
      <c:valAx>
        <c:axId val="6067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742"/>
        <c:crossesAt val="0"/>
        <c:crossBetween val="midCat"/>
      </c:valAx>
      <c:valAx>
        <c:axId val="2484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07298"/>
        <c:axId val="81951058"/>
      </c:scatterChart>
      <c:valAx>
        <c:axId val="8510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058"/>
        <c:crossesAt val="0"/>
        <c:crossBetween val="midCat"/>
      </c:valAx>
      <c:valAx>
        <c:axId val="8195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2779"/>
        <c:axId val="27183052"/>
      </c:scatterChart>
      <c:valAx>
        <c:axId val="595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052"/>
        <c:crossesAt val="0"/>
        <c:crossBetween val="midCat"/>
      </c:valAx>
      <c:valAx>
        <c:axId val="2718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66536"/>
        <c:axId val="5478425"/>
      </c:scatterChart>
      <c:valAx>
        <c:axId val="1756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25"/>
        <c:crossesAt val="0"/>
        <c:crossBetween val="midCat"/>
      </c:valAx>
      <c:valAx>
        <c:axId val="547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