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25911"/>
        <c:axId val="44701902"/>
      </c:scatterChart>
      <c:valAx>
        <c:axId val="10825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902"/>
        <c:crossesAt val="0"/>
        <c:crossBetween val="midCat"/>
      </c:valAx>
      <c:valAx>
        <c:axId val="44701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62291"/>
        <c:axId val="46324944"/>
      </c:scatterChart>
      <c:valAx>
        <c:axId val="76362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944"/>
        <c:crossesAt val="0"/>
        <c:crossBetween val="midCat"/>
      </c:valAx>
      <c:valAx>
        <c:axId val="46324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57937"/>
        <c:axId val="74283753"/>
      </c:scatterChart>
      <c:valAx>
        <c:axId val="50257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753"/>
        <c:crossesAt val="0"/>
        <c:crossBetween val="midCat"/>
      </c:valAx>
      <c:valAx>
        <c:axId val="74283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59836"/>
        <c:axId val="58393214"/>
      </c:scatterChart>
      <c:valAx>
        <c:axId val="47659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214"/>
        <c:crossesAt val="0"/>
        <c:crossBetween val="midCat"/>
      </c:valAx>
      <c:valAx>
        <c:axId val="58393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