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3711"/>
        <c:axId val="45007477"/>
      </c:barChart>
      <c:catAx>
        <c:axId val="996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77"/>
        <c:auto val="1"/>
        <c:lblAlgn val="ctr"/>
        <c:lblOffset val="100"/>
        <c:noMultiLvlLbl val="0"/>
      </c:catAx>
      <c:valAx>
        <c:axId val="450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5265"/>
        <c:axId val="87474280"/>
      </c:barChart>
      <c:catAx>
        <c:axId val="801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280"/>
        <c:auto val="1"/>
        <c:lblAlgn val="ctr"/>
        <c:lblOffset val="100"/>
        <c:noMultiLvlLbl val="0"/>
      </c:catAx>
      <c:valAx>
        <c:axId val="874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0304"/>
        <c:axId val="9185368"/>
      </c:barChart>
      <c:catAx>
        <c:axId val="504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8"/>
        <c:auto val="1"/>
        <c:lblAlgn val="ctr"/>
        <c:lblOffset val="100"/>
        <c:noMultiLvlLbl val="0"/>
      </c:catAx>
      <c:valAx>
        <c:axId val="91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3197"/>
        <c:axId val="42077356"/>
      </c:barChart>
      <c:catAx>
        <c:axId val="581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356"/>
        <c:auto val="1"/>
        <c:lblAlgn val="ctr"/>
        <c:lblOffset val="100"/>
        <c:noMultiLvlLbl val="0"/>
      </c:catAx>
      <c:valAx>
        <c:axId val="420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9246"/>
        <c:axId val="22527136"/>
      </c:barChart>
      <c:catAx>
        <c:axId val="990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36"/>
        <c:auto val="1"/>
        <c:lblAlgn val="ctr"/>
        <c:lblOffset val="100"/>
        <c:noMultiLvlLbl val="0"/>
      </c:catAx>
      <c:valAx>
        <c:axId val="225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5656"/>
        <c:axId val="59831660"/>
      </c:barChart>
      <c:catAx>
        <c:axId val="619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60"/>
        <c:auto val="1"/>
        <c:lblAlgn val="ctr"/>
        <c:lblOffset val="100"/>
        <c:noMultiLvlLbl val="0"/>
      </c:catAx>
      <c:valAx>
        <c:axId val="598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9098"/>
        <c:axId val="88042706"/>
      </c:barChart>
      <c:catAx>
        <c:axId val="620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06"/>
        <c:auto val="1"/>
        <c:lblAlgn val="ctr"/>
        <c:lblOffset val="100"/>
        <c:noMultiLvlLbl val="0"/>
      </c:catAx>
      <c:valAx>
        <c:axId val="880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7622"/>
        <c:axId val="36730566"/>
      </c:barChart>
      <c:catAx>
        <c:axId val="654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66"/>
        <c:auto val="1"/>
        <c:lblAlgn val="ctr"/>
        <c:lblOffset val="100"/>
        <c:noMultiLvlLbl val="0"/>
      </c:catAx>
      <c:valAx>
        <c:axId val="367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7095"/>
        <c:axId val="52608983"/>
      </c:barChart>
      <c:catAx>
        <c:axId val="569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983"/>
        <c:auto val="1"/>
        <c:lblAlgn val="ctr"/>
        <c:lblOffset val="100"/>
        <c:noMultiLvlLbl val="0"/>
      </c:catAx>
      <c:valAx>
        <c:axId val="52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49617"/>
        <c:axId val="856582"/>
      </c:barChart>
      <c:catAx>
        <c:axId val="956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"/>
        <c:auto val="1"/>
        <c:lblAlgn val="ctr"/>
        <c:lblOffset val="100"/>
        <c:noMultiLvlLbl val="0"/>
      </c:catAx>
      <c:valAx>
        <c:axId val="8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2945"/>
        <c:axId val="63443236"/>
      </c:barChart>
      <c:catAx>
        <c:axId val="238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36"/>
        <c:auto val="1"/>
        <c:lblAlgn val="ctr"/>
        <c:lblOffset val="100"/>
        <c:noMultiLvlLbl val="0"/>
      </c:catAx>
      <c:valAx>
        <c:axId val="634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8838"/>
        <c:axId val="18125931"/>
      </c:barChart>
      <c:catAx>
        <c:axId val="375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931"/>
        <c:auto val="1"/>
        <c:lblAlgn val="ctr"/>
        <c:lblOffset val="100"/>
        <c:noMultiLvlLbl val="0"/>
      </c:catAx>
      <c:valAx>
        <c:axId val="181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7630"/>
        <c:axId val="64375382"/>
      </c:barChart>
      <c:catAx>
        <c:axId val="2767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82"/>
        <c:auto val="1"/>
        <c:lblAlgn val="ctr"/>
        <c:lblOffset val="100"/>
        <c:noMultiLvlLbl val="0"/>
      </c:catAx>
      <c:valAx>
        <c:axId val="643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062"/>
        <c:axId val="10247401"/>
      </c:barChart>
      <c:catAx>
        <c:axId val="63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401"/>
        <c:auto val="1"/>
        <c:lblAlgn val="ctr"/>
        <c:lblOffset val="100"/>
        <c:noMultiLvlLbl val="0"/>
      </c:catAx>
      <c:valAx>
        <c:axId val="102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071"/>
        <c:axId val="92581753"/>
      </c:barChart>
      <c:catAx>
        <c:axId val="26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53"/>
        <c:auto val="1"/>
        <c:lblAlgn val="ctr"/>
        <c:lblOffset val="100"/>
        <c:noMultiLvlLbl val="0"/>
      </c:catAx>
      <c:valAx>
        <c:axId val="925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8870"/>
        <c:axId val="22610975"/>
      </c:barChart>
      <c:catAx>
        <c:axId val="449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75"/>
        <c:auto val="1"/>
        <c:lblAlgn val="ctr"/>
        <c:lblOffset val="100"/>
        <c:noMultiLvlLbl val="0"/>
      </c:catAx>
      <c:valAx>
        <c:axId val="226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8722"/>
        <c:axId val="54477430"/>
      </c:barChart>
      <c:catAx>
        <c:axId val="556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30"/>
        <c:auto val="1"/>
        <c:lblAlgn val="ctr"/>
        <c:lblOffset val="100"/>
        <c:noMultiLvlLbl val="0"/>
      </c:catAx>
      <c:valAx>
        <c:axId val="544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8323"/>
        <c:axId val="497961"/>
      </c:barChart>
      <c:catAx>
        <c:axId val="606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"/>
        <c:auto val="1"/>
        <c:lblAlgn val="ctr"/>
        <c:lblOffset val="100"/>
        <c:noMultiLvlLbl val="0"/>
      </c:catAx>
      <c:valAx>
        <c:axId val="4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