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2106"/>
        <c:axId val="86293105"/>
      </c:barChart>
      <c:catAx>
        <c:axId val="33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105"/>
        <c:auto val="1"/>
        <c:lblAlgn val="ctr"/>
        <c:lblOffset val="100"/>
        <c:noMultiLvlLbl val="0"/>
      </c:catAx>
      <c:valAx>
        <c:axId val="862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78526"/>
        <c:axId val="72016313"/>
      </c:barChart>
      <c:catAx>
        <c:axId val="5957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313"/>
        <c:auto val="1"/>
        <c:lblAlgn val="ctr"/>
        <c:lblOffset val="100"/>
        <c:noMultiLvlLbl val="0"/>
      </c:catAx>
      <c:valAx>
        <c:axId val="720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06663"/>
        <c:axId val="27204826"/>
      </c:barChart>
      <c:catAx>
        <c:axId val="339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826"/>
        <c:auto val="1"/>
        <c:lblAlgn val="ctr"/>
        <c:lblOffset val="100"/>
        <c:noMultiLvlLbl val="0"/>
      </c:catAx>
      <c:valAx>
        <c:axId val="272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35697"/>
        <c:axId val="96706969"/>
      </c:barChart>
      <c:catAx>
        <c:axId val="7503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969"/>
        <c:auto val="1"/>
        <c:lblAlgn val="ctr"/>
        <c:lblOffset val="100"/>
        <c:noMultiLvlLbl val="0"/>
      </c:catAx>
      <c:valAx>
        <c:axId val="967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27461"/>
        <c:axId val="23385113"/>
      </c:barChart>
      <c:catAx>
        <c:axId val="3172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113"/>
        <c:auto val="1"/>
        <c:lblAlgn val="ctr"/>
        <c:lblOffset val="100"/>
        <c:noMultiLvlLbl val="0"/>
      </c:catAx>
      <c:valAx>
        <c:axId val="233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87435"/>
        <c:axId val="19136861"/>
      </c:barChart>
      <c:catAx>
        <c:axId val="1008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861"/>
        <c:auto val="1"/>
        <c:lblAlgn val="ctr"/>
        <c:lblOffset val="100"/>
        <c:noMultiLvlLbl val="0"/>
      </c:catAx>
      <c:valAx>
        <c:axId val="191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2818"/>
        <c:axId val="26925756"/>
      </c:barChart>
      <c:catAx>
        <c:axId val="809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756"/>
        <c:auto val="1"/>
        <c:lblAlgn val="ctr"/>
        <c:lblOffset val="100"/>
        <c:noMultiLvlLbl val="0"/>
      </c:catAx>
      <c:valAx>
        <c:axId val="269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93283"/>
        <c:axId val="66793473"/>
      </c:barChart>
      <c:catAx>
        <c:axId val="207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473"/>
        <c:auto val="1"/>
        <c:lblAlgn val="ctr"/>
        <c:lblOffset val="100"/>
        <c:noMultiLvlLbl val="0"/>
      </c:catAx>
      <c:valAx>
        <c:axId val="667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17214"/>
        <c:axId val="36363273"/>
      </c:barChart>
      <c:catAx>
        <c:axId val="463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273"/>
        <c:auto val="1"/>
        <c:lblAlgn val="ctr"/>
        <c:lblOffset val="100"/>
        <c:noMultiLvlLbl val="0"/>
      </c:catAx>
      <c:valAx>
        <c:axId val="363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5222"/>
        <c:axId val="83385753"/>
      </c:barChart>
      <c:catAx>
        <c:axId val="1834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753"/>
        <c:auto val="1"/>
        <c:lblAlgn val="ctr"/>
        <c:lblOffset val="100"/>
        <c:noMultiLvlLbl val="0"/>
      </c:catAx>
      <c:valAx>
        <c:axId val="833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20653"/>
        <c:axId val="79249302"/>
      </c:barChart>
      <c:catAx>
        <c:axId val="2862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302"/>
        <c:auto val="1"/>
        <c:lblAlgn val="ctr"/>
        <c:lblOffset val="100"/>
        <c:noMultiLvlLbl val="0"/>
      </c:catAx>
      <c:valAx>
        <c:axId val="792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6098"/>
        <c:axId val="50826710"/>
      </c:barChart>
      <c:catAx>
        <c:axId val="353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710"/>
        <c:auto val="1"/>
        <c:lblAlgn val="ctr"/>
        <c:lblOffset val="100"/>
        <c:noMultiLvlLbl val="0"/>
      </c:catAx>
      <c:valAx>
        <c:axId val="508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98367"/>
        <c:axId val="42940921"/>
      </c:barChart>
      <c:catAx>
        <c:axId val="455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921"/>
        <c:auto val="1"/>
        <c:lblAlgn val="ctr"/>
        <c:lblOffset val="100"/>
        <c:noMultiLvlLbl val="0"/>
      </c:catAx>
      <c:valAx>
        <c:axId val="429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10929"/>
        <c:axId val="26221994"/>
      </c:barChart>
      <c:catAx>
        <c:axId val="9861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994"/>
        <c:auto val="1"/>
        <c:lblAlgn val="ctr"/>
        <c:lblOffset val="100"/>
        <c:noMultiLvlLbl val="0"/>
      </c:catAx>
      <c:valAx>
        <c:axId val="262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7360"/>
        <c:axId val="61611875"/>
      </c:barChart>
      <c:catAx>
        <c:axId val="35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875"/>
        <c:auto val="1"/>
        <c:lblAlgn val="ctr"/>
        <c:lblOffset val="100"/>
        <c:noMultiLvlLbl val="0"/>
      </c:catAx>
      <c:valAx>
        <c:axId val="616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65972"/>
        <c:axId val="10840845"/>
      </c:barChart>
      <c:catAx>
        <c:axId val="7966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845"/>
        <c:auto val="1"/>
        <c:lblAlgn val="ctr"/>
        <c:lblOffset val="100"/>
        <c:noMultiLvlLbl val="0"/>
      </c:catAx>
      <c:valAx>
        <c:axId val="108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71744"/>
        <c:axId val="31129880"/>
      </c:barChart>
      <c:catAx>
        <c:axId val="929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880"/>
        <c:auto val="1"/>
        <c:lblAlgn val="ctr"/>
        <c:lblOffset val="100"/>
        <c:noMultiLvlLbl val="0"/>
      </c:catAx>
      <c:valAx>
        <c:axId val="311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96023"/>
        <c:axId val="16657454"/>
      </c:barChart>
      <c:catAx>
        <c:axId val="8209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454"/>
        <c:auto val="1"/>
        <c:lblAlgn val="ctr"/>
        <c:lblOffset val="100"/>
        <c:noMultiLvlLbl val="0"/>
      </c:catAx>
      <c:valAx>
        <c:axId val="166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