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07801"/>
        <c:axId val="18972907"/>
      </c:scatterChart>
      <c:valAx>
        <c:axId val="7160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907"/>
        <c:crossesAt val="0"/>
        <c:crossBetween val="midCat"/>
      </c:valAx>
      <c:valAx>
        <c:axId val="1897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50628"/>
        <c:axId val="38278840"/>
      </c:scatterChart>
      <c:valAx>
        <c:axId val="3525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840"/>
        <c:crossesAt val="0"/>
        <c:crossBetween val="midCat"/>
      </c:valAx>
      <c:valAx>
        <c:axId val="3827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19367"/>
        <c:axId val="66055016"/>
      </c:scatterChart>
      <c:valAx>
        <c:axId val="37019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016"/>
        <c:crossesAt val="0"/>
        <c:crossBetween val="midCat"/>
      </c:valAx>
      <c:valAx>
        <c:axId val="66055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05650"/>
        <c:axId val="84375601"/>
      </c:scatterChart>
      <c:valAx>
        <c:axId val="3910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601"/>
        <c:crossesAt val="0"/>
        <c:crossBetween val="midCat"/>
      </c:valAx>
      <c:valAx>
        <c:axId val="8437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