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4793"/>
        <c:axId val="77191663"/>
      </c:scatterChart>
      <c:valAx>
        <c:axId val="4118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663"/>
        <c:crossesAt val="0"/>
        <c:crossBetween val="midCat"/>
      </c:valAx>
      <c:valAx>
        <c:axId val="7719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93097"/>
        <c:axId val="27375235"/>
      </c:scatterChart>
      <c:valAx>
        <c:axId val="9629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235"/>
        <c:crossesAt val="0"/>
        <c:crossBetween val="midCat"/>
      </c:valAx>
      <c:valAx>
        <c:axId val="2737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84513"/>
        <c:axId val="36499441"/>
      </c:scatterChart>
      <c:valAx>
        <c:axId val="2888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41"/>
        <c:crossesAt val="0"/>
        <c:crossBetween val="midCat"/>
      </c:valAx>
      <c:valAx>
        <c:axId val="3649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39"/>
        <c:axId val="35785569"/>
      </c:scatterChart>
      <c:valAx>
        <c:axId val="23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69"/>
        <c:crossesAt val="0"/>
        <c:crossBetween val="midCat"/>
      </c:valAx>
      <c:valAx>
        <c:axId val="3578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