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0052"/>
        <c:axId val="8040244"/>
      </c:barChart>
      <c:catAx>
        <c:axId val="829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4"/>
        <c:auto val="1"/>
        <c:lblAlgn val="ctr"/>
        <c:lblOffset val="100"/>
        <c:noMultiLvlLbl val="0"/>
      </c:catAx>
      <c:valAx>
        <c:axId val="80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439"/>
        <c:axId val="86834582"/>
      </c:barChart>
      <c:catAx>
        <c:axId val="35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82"/>
        <c:auto val="1"/>
        <c:lblAlgn val="ctr"/>
        <c:lblOffset val="100"/>
        <c:noMultiLvlLbl val="0"/>
      </c:catAx>
      <c:valAx>
        <c:axId val="868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25239"/>
        <c:axId val="86201709"/>
      </c:barChart>
      <c:catAx>
        <c:axId val="485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09"/>
        <c:auto val="1"/>
        <c:lblAlgn val="ctr"/>
        <c:lblOffset val="100"/>
        <c:noMultiLvlLbl val="0"/>
      </c:catAx>
      <c:valAx>
        <c:axId val="8620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30510"/>
        <c:axId val="84464416"/>
      </c:barChart>
      <c:catAx>
        <c:axId val="682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16"/>
        <c:auto val="1"/>
        <c:lblAlgn val="ctr"/>
        <c:lblOffset val="100"/>
        <c:noMultiLvlLbl val="0"/>
      </c:catAx>
      <c:valAx>
        <c:axId val="844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85947"/>
        <c:axId val="24348573"/>
      </c:barChart>
      <c:catAx>
        <c:axId val="935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573"/>
        <c:auto val="1"/>
        <c:lblAlgn val="ctr"/>
        <c:lblOffset val="100"/>
        <c:noMultiLvlLbl val="0"/>
      </c:catAx>
      <c:valAx>
        <c:axId val="243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0409"/>
        <c:axId val="31157059"/>
      </c:barChart>
      <c:catAx>
        <c:axId val="236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059"/>
        <c:auto val="1"/>
        <c:lblAlgn val="ctr"/>
        <c:lblOffset val="100"/>
        <c:noMultiLvlLbl val="0"/>
      </c:catAx>
      <c:valAx>
        <c:axId val="311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0842"/>
        <c:axId val="4732900"/>
      </c:barChart>
      <c:catAx>
        <c:axId val="329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00"/>
        <c:auto val="1"/>
        <c:lblAlgn val="ctr"/>
        <c:lblOffset val="100"/>
        <c:noMultiLvlLbl val="0"/>
      </c:catAx>
      <c:valAx>
        <c:axId val="47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87305"/>
        <c:axId val="97916919"/>
      </c:barChart>
      <c:catAx>
        <c:axId val="741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19"/>
        <c:auto val="1"/>
        <c:lblAlgn val="ctr"/>
        <c:lblOffset val="100"/>
        <c:noMultiLvlLbl val="0"/>
      </c:catAx>
      <c:valAx>
        <c:axId val="979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7988"/>
        <c:axId val="2041879"/>
      </c:barChart>
      <c:catAx>
        <c:axId val="115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79"/>
        <c:auto val="1"/>
        <c:lblAlgn val="ctr"/>
        <c:lblOffset val="100"/>
        <c:noMultiLvlLbl val="0"/>
      </c:catAx>
      <c:valAx>
        <c:axId val="20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649"/>
        <c:axId val="38359238"/>
      </c:barChart>
      <c:catAx>
        <c:axId val="68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38"/>
        <c:auto val="1"/>
        <c:lblAlgn val="ctr"/>
        <c:lblOffset val="100"/>
        <c:noMultiLvlLbl val="0"/>
      </c:catAx>
      <c:valAx>
        <c:axId val="383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0785"/>
        <c:axId val="68019082"/>
      </c:barChart>
      <c:catAx>
        <c:axId val="597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82"/>
        <c:auto val="1"/>
        <c:lblAlgn val="ctr"/>
        <c:lblOffset val="100"/>
        <c:noMultiLvlLbl val="0"/>
      </c:catAx>
      <c:valAx>
        <c:axId val="680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9465"/>
        <c:axId val="14822269"/>
      </c:barChart>
      <c:catAx>
        <c:axId val="195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269"/>
        <c:auto val="1"/>
        <c:lblAlgn val="ctr"/>
        <c:lblOffset val="100"/>
        <c:noMultiLvlLbl val="0"/>
      </c:catAx>
      <c:valAx>
        <c:axId val="148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8136"/>
        <c:axId val="65718032"/>
      </c:barChart>
      <c:catAx>
        <c:axId val="181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032"/>
        <c:auto val="1"/>
        <c:lblAlgn val="ctr"/>
        <c:lblOffset val="100"/>
        <c:noMultiLvlLbl val="0"/>
      </c:catAx>
      <c:valAx>
        <c:axId val="657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45423"/>
        <c:axId val="24254727"/>
      </c:barChart>
      <c:catAx>
        <c:axId val="318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27"/>
        <c:auto val="1"/>
        <c:lblAlgn val="ctr"/>
        <c:lblOffset val="100"/>
        <c:noMultiLvlLbl val="0"/>
      </c:catAx>
      <c:valAx>
        <c:axId val="242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41171"/>
        <c:axId val="36384073"/>
      </c:barChart>
      <c:catAx>
        <c:axId val="349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73"/>
        <c:auto val="1"/>
        <c:lblAlgn val="ctr"/>
        <c:lblOffset val="100"/>
        <c:noMultiLvlLbl val="0"/>
      </c:catAx>
      <c:valAx>
        <c:axId val="363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8391"/>
        <c:axId val="72640665"/>
      </c:barChart>
      <c:catAx>
        <c:axId val="843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65"/>
        <c:auto val="1"/>
        <c:lblAlgn val="ctr"/>
        <c:lblOffset val="100"/>
        <c:noMultiLvlLbl val="0"/>
      </c:catAx>
      <c:valAx>
        <c:axId val="726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8979"/>
        <c:axId val="17484370"/>
      </c:barChart>
      <c:catAx>
        <c:axId val="991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370"/>
        <c:auto val="1"/>
        <c:lblAlgn val="ctr"/>
        <c:lblOffset val="100"/>
        <c:noMultiLvlLbl val="0"/>
      </c:catAx>
      <c:valAx>
        <c:axId val="174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1982"/>
        <c:axId val="73321002"/>
      </c:barChart>
      <c:catAx>
        <c:axId val="576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02"/>
        <c:auto val="1"/>
        <c:lblAlgn val="ctr"/>
        <c:lblOffset val="100"/>
        <c:noMultiLvlLbl val="0"/>
      </c:catAx>
      <c:valAx>
        <c:axId val="733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