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45903"/>
        <c:axId val="71405128"/>
      </c:scatterChart>
      <c:valAx>
        <c:axId val="2114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128"/>
        <c:crossesAt val="0"/>
        <c:crossBetween val="midCat"/>
      </c:valAx>
      <c:valAx>
        <c:axId val="7140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09600"/>
        <c:axId val="19724319"/>
      </c:scatterChart>
      <c:valAx>
        <c:axId val="5400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319"/>
        <c:crossesAt val="0"/>
        <c:crossBetween val="midCat"/>
      </c:valAx>
      <c:valAx>
        <c:axId val="1972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63992"/>
        <c:axId val="90807374"/>
      </c:scatterChart>
      <c:valAx>
        <c:axId val="7776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374"/>
        <c:crossesAt val="0"/>
        <c:crossBetween val="midCat"/>
      </c:valAx>
      <c:valAx>
        <c:axId val="9080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22855"/>
        <c:axId val="39555815"/>
      </c:scatterChart>
      <c:valAx>
        <c:axId val="49422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815"/>
        <c:crossesAt val="0"/>
        <c:crossBetween val="midCat"/>
      </c:valAx>
      <c:valAx>
        <c:axId val="3955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