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9042"/>
        <c:axId val="24953387"/>
      </c:barChart>
      <c:catAx>
        <c:axId val="7443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87"/>
        <c:auto val="1"/>
        <c:lblAlgn val="ctr"/>
        <c:lblOffset val="100"/>
        <c:noMultiLvlLbl val="0"/>
      </c:catAx>
      <c:valAx>
        <c:axId val="249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30284"/>
        <c:axId val="93211611"/>
      </c:barChart>
      <c:catAx>
        <c:axId val="385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611"/>
        <c:auto val="1"/>
        <c:lblAlgn val="ctr"/>
        <c:lblOffset val="100"/>
        <c:noMultiLvlLbl val="0"/>
      </c:catAx>
      <c:valAx>
        <c:axId val="932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4632"/>
        <c:axId val="8576100"/>
      </c:barChart>
      <c:catAx>
        <c:axId val="834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0"/>
        <c:auto val="1"/>
        <c:lblAlgn val="ctr"/>
        <c:lblOffset val="100"/>
        <c:noMultiLvlLbl val="0"/>
      </c:catAx>
      <c:valAx>
        <c:axId val="85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1962"/>
        <c:axId val="69802104"/>
      </c:barChart>
      <c:catAx>
        <c:axId val="153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104"/>
        <c:auto val="1"/>
        <c:lblAlgn val="ctr"/>
        <c:lblOffset val="100"/>
        <c:noMultiLvlLbl val="0"/>
      </c:catAx>
      <c:valAx>
        <c:axId val="698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6"/>
        <c:axId val="52209195"/>
      </c:barChart>
      <c:catAx>
        <c:axId val="2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95"/>
        <c:auto val="1"/>
        <c:lblAlgn val="ctr"/>
        <c:lblOffset val="100"/>
        <c:noMultiLvlLbl val="0"/>
      </c:catAx>
      <c:valAx>
        <c:axId val="522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58619"/>
        <c:axId val="97314079"/>
      </c:barChart>
      <c:catAx>
        <c:axId val="442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079"/>
        <c:auto val="1"/>
        <c:lblAlgn val="ctr"/>
        <c:lblOffset val="100"/>
        <c:noMultiLvlLbl val="0"/>
      </c:catAx>
      <c:valAx>
        <c:axId val="973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8681"/>
        <c:axId val="77398599"/>
      </c:barChart>
      <c:catAx>
        <c:axId val="114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599"/>
        <c:auto val="1"/>
        <c:lblAlgn val="ctr"/>
        <c:lblOffset val="100"/>
        <c:noMultiLvlLbl val="0"/>
      </c:catAx>
      <c:valAx>
        <c:axId val="773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9739"/>
        <c:axId val="87303021"/>
      </c:barChart>
      <c:catAx>
        <c:axId val="875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21"/>
        <c:auto val="1"/>
        <c:lblAlgn val="ctr"/>
        <c:lblOffset val="100"/>
        <c:noMultiLvlLbl val="0"/>
      </c:catAx>
      <c:valAx>
        <c:axId val="873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37301"/>
        <c:axId val="80755380"/>
      </c:barChart>
      <c:catAx>
        <c:axId val="387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80"/>
        <c:auto val="1"/>
        <c:lblAlgn val="ctr"/>
        <c:lblOffset val="100"/>
        <c:noMultiLvlLbl val="0"/>
      </c:catAx>
      <c:valAx>
        <c:axId val="807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3624"/>
        <c:axId val="57141879"/>
      </c:barChart>
      <c:catAx>
        <c:axId val="298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79"/>
        <c:auto val="1"/>
        <c:lblAlgn val="ctr"/>
        <c:lblOffset val="100"/>
        <c:noMultiLvlLbl val="0"/>
      </c:catAx>
      <c:valAx>
        <c:axId val="571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1990"/>
        <c:axId val="43493674"/>
      </c:barChart>
      <c:catAx>
        <c:axId val="762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674"/>
        <c:auto val="1"/>
        <c:lblAlgn val="ctr"/>
        <c:lblOffset val="100"/>
        <c:noMultiLvlLbl val="0"/>
      </c:catAx>
      <c:valAx>
        <c:axId val="434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2368"/>
        <c:axId val="69551610"/>
      </c:barChart>
      <c:catAx>
        <c:axId val="120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10"/>
        <c:auto val="1"/>
        <c:lblAlgn val="ctr"/>
        <c:lblOffset val="100"/>
        <c:noMultiLvlLbl val="0"/>
      </c:catAx>
      <c:valAx>
        <c:axId val="695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3871"/>
        <c:axId val="61872002"/>
      </c:barChart>
      <c:catAx>
        <c:axId val="254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002"/>
        <c:auto val="1"/>
        <c:lblAlgn val="ctr"/>
        <c:lblOffset val="100"/>
        <c:noMultiLvlLbl val="0"/>
      </c:catAx>
      <c:valAx>
        <c:axId val="618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6265"/>
        <c:axId val="82963801"/>
      </c:barChart>
      <c:catAx>
        <c:axId val="86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801"/>
        <c:auto val="1"/>
        <c:lblAlgn val="ctr"/>
        <c:lblOffset val="100"/>
        <c:noMultiLvlLbl val="0"/>
      </c:catAx>
      <c:valAx>
        <c:axId val="829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2868"/>
        <c:axId val="89304425"/>
      </c:barChart>
      <c:catAx>
        <c:axId val="205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25"/>
        <c:auto val="1"/>
        <c:lblAlgn val="ctr"/>
        <c:lblOffset val="100"/>
        <c:noMultiLvlLbl val="0"/>
      </c:catAx>
      <c:valAx>
        <c:axId val="893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5960"/>
        <c:axId val="2131937"/>
      </c:barChart>
      <c:catAx>
        <c:axId val="238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37"/>
        <c:auto val="1"/>
        <c:lblAlgn val="ctr"/>
        <c:lblOffset val="100"/>
        <c:noMultiLvlLbl val="0"/>
      </c:catAx>
      <c:valAx>
        <c:axId val="21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9615"/>
        <c:axId val="70913589"/>
      </c:barChart>
      <c:catAx>
        <c:axId val="326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89"/>
        <c:auto val="1"/>
        <c:lblAlgn val="ctr"/>
        <c:lblOffset val="100"/>
        <c:noMultiLvlLbl val="0"/>
      </c:catAx>
      <c:valAx>
        <c:axId val="709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8060"/>
        <c:axId val="88338865"/>
      </c:barChart>
      <c:catAx>
        <c:axId val="998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65"/>
        <c:auto val="1"/>
        <c:lblAlgn val="ctr"/>
        <c:lblOffset val="100"/>
        <c:noMultiLvlLbl val="0"/>
      </c:catAx>
      <c:valAx>
        <c:axId val="883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