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73041"/>
        <c:axId val="10353581"/>
      </c:barChart>
      <c:catAx>
        <c:axId val="4307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581"/>
        <c:auto val="1"/>
        <c:lblAlgn val="ctr"/>
        <c:lblOffset val="100"/>
        <c:noMultiLvlLbl val="0"/>
      </c:catAx>
      <c:valAx>
        <c:axId val="1035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32376"/>
        <c:axId val="40653216"/>
      </c:barChart>
      <c:catAx>
        <c:axId val="9303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216"/>
        <c:auto val="1"/>
        <c:lblAlgn val="ctr"/>
        <c:lblOffset val="100"/>
        <c:noMultiLvlLbl val="0"/>
      </c:catAx>
      <c:valAx>
        <c:axId val="406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08612"/>
        <c:axId val="54009671"/>
      </c:barChart>
      <c:catAx>
        <c:axId val="6900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671"/>
        <c:auto val="1"/>
        <c:lblAlgn val="ctr"/>
        <c:lblOffset val="100"/>
        <c:noMultiLvlLbl val="0"/>
      </c:catAx>
      <c:valAx>
        <c:axId val="5400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88974"/>
        <c:axId val="27176696"/>
      </c:barChart>
      <c:catAx>
        <c:axId val="9608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696"/>
        <c:auto val="1"/>
        <c:lblAlgn val="ctr"/>
        <c:lblOffset val="100"/>
        <c:noMultiLvlLbl val="0"/>
      </c:catAx>
      <c:valAx>
        <c:axId val="2717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99845"/>
        <c:axId val="21347796"/>
      </c:barChart>
      <c:catAx>
        <c:axId val="9289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796"/>
        <c:auto val="1"/>
        <c:lblAlgn val="ctr"/>
        <c:lblOffset val="100"/>
        <c:noMultiLvlLbl val="0"/>
      </c:catAx>
      <c:valAx>
        <c:axId val="2134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4144"/>
        <c:axId val="51523108"/>
      </c:barChart>
      <c:catAx>
        <c:axId val="469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108"/>
        <c:auto val="1"/>
        <c:lblAlgn val="ctr"/>
        <c:lblOffset val="100"/>
        <c:noMultiLvlLbl val="0"/>
      </c:catAx>
      <c:valAx>
        <c:axId val="5152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22105"/>
        <c:axId val="88388799"/>
      </c:barChart>
      <c:catAx>
        <c:axId val="8522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799"/>
        <c:auto val="1"/>
        <c:lblAlgn val="ctr"/>
        <c:lblOffset val="100"/>
        <c:noMultiLvlLbl val="0"/>
      </c:catAx>
      <c:valAx>
        <c:axId val="8838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95262"/>
        <c:axId val="95421575"/>
      </c:barChart>
      <c:catAx>
        <c:axId val="5199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575"/>
        <c:auto val="1"/>
        <c:lblAlgn val="ctr"/>
        <c:lblOffset val="100"/>
        <c:noMultiLvlLbl val="0"/>
      </c:catAx>
      <c:valAx>
        <c:axId val="954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58135"/>
        <c:axId val="94339256"/>
      </c:barChart>
      <c:catAx>
        <c:axId val="2155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256"/>
        <c:auto val="1"/>
        <c:lblAlgn val="ctr"/>
        <c:lblOffset val="100"/>
        <c:noMultiLvlLbl val="0"/>
      </c:catAx>
      <c:valAx>
        <c:axId val="9433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08769"/>
        <c:axId val="37022738"/>
      </c:barChart>
      <c:catAx>
        <c:axId val="8720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738"/>
        <c:auto val="1"/>
        <c:lblAlgn val="ctr"/>
        <c:lblOffset val="100"/>
        <c:noMultiLvlLbl val="0"/>
      </c:catAx>
      <c:valAx>
        <c:axId val="3702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51782"/>
        <c:axId val="94615282"/>
      </c:barChart>
      <c:catAx>
        <c:axId val="7535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282"/>
        <c:auto val="1"/>
        <c:lblAlgn val="ctr"/>
        <c:lblOffset val="100"/>
        <c:noMultiLvlLbl val="0"/>
      </c:catAx>
      <c:valAx>
        <c:axId val="9461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74057"/>
        <c:axId val="56236807"/>
      </c:barChart>
      <c:catAx>
        <c:axId val="6207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807"/>
        <c:auto val="1"/>
        <c:lblAlgn val="ctr"/>
        <c:lblOffset val="100"/>
        <c:noMultiLvlLbl val="0"/>
      </c:catAx>
      <c:valAx>
        <c:axId val="5623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247"/>
        <c:axId val="40671740"/>
      </c:barChart>
      <c:catAx>
        <c:axId val="19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740"/>
        <c:auto val="1"/>
        <c:lblAlgn val="ctr"/>
        <c:lblOffset val="100"/>
        <c:noMultiLvlLbl val="0"/>
      </c:catAx>
      <c:valAx>
        <c:axId val="4067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31959"/>
        <c:axId val="18697829"/>
      </c:barChart>
      <c:catAx>
        <c:axId val="9943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829"/>
        <c:auto val="1"/>
        <c:lblAlgn val="ctr"/>
        <c:lblOffset val="100"/>
        <c:noMultiLvlLbl val="0"/>
      </c:catAx>
      <c:valAx>
        <c:axId val="1869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57755"/>
        <c:axId val="56618263"/>
      </c:barChart>
      <c:catAx>
        <c:axId val="5575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263"/>
        <c:auto val="1"/>
        <c:lblAlgn val="ctr"/>
        <c:lblOffset val="100"/>
        <c:noMultiLvlLbl val="0"/>
      </c:catAx>
      <c:valAx>
        <c:axId val="5661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56163"/>
        <c:axId val="66671340"/>
      </c:barChart>
      <c:catAx>
        <c:axId val="3615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340"/>
        <c:auto val="1"/>
        <c:lblAlgn val="ctr"/>
        <c:lblOffset val="100"/>
        <c:noMultiLvlLbl val="0"/>
      </c:catAx>
      <c:valAx>
        <c:axId val="666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50888"/>
        <c:axId val="19370022"/>
      </c:barChart>
      <c:catAx>
        <c:axId val="1695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022"/>
        <c:auto val="1"/>
        <c:lblAlgn val="ctr"/>
        <c:lblOffset val="100"/>
        <c:noMultiLvlLbl val="0"/>
      </c:catAx>
      <c:valAx>
        <c:axId val="1937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84009"/>
        <c:axId val="16830527"/>
      </c:barChart>
      <c:catAx>
        <c:axId val="9038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527"/>
        <c:auto val="1"/>
        <c:lblAlgn val="ctr"/>
        <c:lblOffset val="100"/>
        <c:noMultiLvlLbl val="0"/>
      </c:catAx>
      <c:valAx>
        <c:axId val="1683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