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19238"/>
        <c:axId val="68208109"/>
      </c:scatterChart>
      <c:valAx>
        <c:axId val="7019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8109"/>
        <c:crossesAt val="0"/>
        <c:crossBetween val="midCat"/>
      </c:valAx>
      <c:valAx>
        <c:axId val="68208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855074"/>
        <c:axId val="39041176"/>
      </c:scatterChart>
      <c:valAx>
        <c:axId val="65855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1176"/>
        <c:crossesAt val="0"/>
        <c:crossBetween val="midCat"/>
      </c:valAx>
      <c:valAx>
        <c:axId val="39041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5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006176"/>
        <c:axId val="48772996"/>
      </c:scatterChart>
      <c:valAx>
        <c:axId val="95006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2996"/>
        <c:crossesAt val="0"/>
        <c:crossBetween val="midCat"/>
      </c:valAx>
      <c:valAx>
        <c:axId val="48772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6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520904"/>
        <c:axId val="30950031"/>
      </c:scatterChart>
      <c:valAx>
        <c:axId val="66520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0031"/>
        <c:crossesAt val="0"/>
        <c:crossBetween val="midCat"/>
      </c:valAx>
      <c:valAx>
        <c:axId val="30950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0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