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3779"/>
        <c:axId val="34430587"/>
      </c:scatterChart>
      <c:valAx>
        <c:axId val="3253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587"/>
        <c:crossesAt val="0"/>
        <c:crossBetween val="midCat"/>
      </c:valAx>
      <c:valAx>
        <c:axId val="3443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2034"/>
        <c:axId val="1638032"/>
      </c:scatterChart>
      <c:valAx>
        <c:axId val="5941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32"/>
        <c:crossesAt val="0"/>
        <c:crossBetween val="midCat"/>
      </c:valAx>
      <c:valAx>
        <c:axId val="163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28528"/>
        <c:axId val="49522507"/>
      </c:scatterChart>
      <c:valAx>
        <c:axId val="7692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507"/>
        <c:crossesAt val="0"/>
        <c:crossBetween val="midCat"/>
      </c:valAx>
      <c:valAx>
        <c:axId val="4952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62425"/>
        <c:axId val="76626671"/>
      </c:scatterChart>
      <c:valAx>
        <c:axId val="5206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671"/>
        <c:crossesAt val="0"/>
        <c:crossBetween val="midCat"/>
      </c:valAx>
      <c:valAx>
        <c:axId val="7662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