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73205"/>
        <c:axId val="20552367"/>
      </c:scatterChart>
      <c:valAx>
        <c:axId val="1597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367"/>
        <c:crossesAt val="0"/>
        <c:crossBetween val="midCat"/>
      </c:valAx>
      <c:valAx>
        <c:axId val="2055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82827"/>
        <c:axId val="24871076"/>
      </c:scatterChart>
      <c:valAx>
        <c:axId val="5958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076"/>
        <c:crossesAt val="0"/>
        <c:crossBetween val="midCat"/>
      </c:valAx>
      <c:valAx>
        <c:axId val="2487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09134"/>
        <c:axId val="97957739"/>
      </c:scatterChart>
      <c:valAx>
        <c:axId val="9950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739"/>
        <c:crossesAt val="0"/>
        <c:crossBetween val="midCat"/>
      </c:valAx>
      <c:valAx>
        <c:axId val="9795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148"/>
        <c:axId val="43867994"/>
      </c:scatterChart>
      <c:valAx>
        <c:axId val="37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994"/>
        <c:crossesAt val="0"/>
        <c:crossBetween val="midCat"/>
      </c:valAx>
      <c:valAx>
        <c:axId val="4386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