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74697"/>
        <c:axId val="43041210"/>
      </c:scatterChart>
      <c:valAx>
        <c:axId val="62874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210"/>
        <c:crossesAt val="0"/>
        <c:crossBetween val="midCat"/>
      </c:valAx>
      <c:valAx>
        <c:axId val="4304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27598"/>
        <c:axId val="78645992"/>
      </c:scatterChart>
      <c:valAx>
        <c:axId val="92127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992"/>
        <c:crossesAt val="0"/>
        <c:crossBetween val="midCat"/>
      </c:valAx>
      <c:valAx>
        <c:axId val="7864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