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0204"/>
        <c:axId val="5934933"/>
      </c:scatterChart>
      <c:valAx>
        <c:axId val="1030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33"/>
        <c:crossesAt val="0"/>
        <c:crossBetween val="midCat"/>
      </c:valAx>
      <c:valAx>
        <c:axId val="593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09971"/>
        <c:axId val="71429409"/>
      </c:scatterChart>
      <c:valAx>
        <c:axId val="1370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409"/>
        <c:crossesAt val="0"/>
        <c:crossBetween val="midCat"/>
      </c:valAx>
      <c:valAx>
        <c:axId val="7142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388"/>
        <c:axId val="20926719"/>
      </c:scatterChart>
      <c:valAx>
        <c:axId val="743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719"/>
        <c:crossesAt val="0"/>
        <c:crossBetween val="midCat"/>
      </c:valAx>
      <c:valAx>
        <c:axId val="2092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1552"/>
        <c:axId val="26664277"/>
      </c:scatterChart>
      <c:valAx>
        <c:axId val="1938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77"/>
        <c:crossesAt val="0"/>
        <c:crossBetween val="midCat"/>
      </c:valAx>
      <c:valAx>
        <c:axId val="2666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