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10271"/>
        <c:axId val="67138455"/>
      </c:barChart>
      <c:catAx>
        <c:axId val="640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455"/>
        <c:auto val="1"/>
        <c:lblAlgn val="ctr"/>
        <c:lblOffset val="100"/>
        <c:noMultiLvlLbl val="0"/>
      </c:catAx>
      <c:valAx>
        <c:axId val="671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16432"/>
        <c:axId val="63020810"/>
      </c:barChart>
      <c:catAx>
        <c:axId val="844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10"/>
        <c:auto val="1"/>
        <c:lblAlgn val="ctr"/>
        <c:lblOffset val="100"/>
        <c:noMultiLvlLbl val="0"/>
      </c:catAx>
      <c:valAx>
        <c:axId val="630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09979"/>
        <c:axId val="40388456"/>
      </c:barChart>
      <c:catAx>
        <c:axId val="963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456"/>
        <c:auto val="1"/>
        <c:lblAlgn val="ctr"/>
        <c:lblOffset val="100"/>
        <c:noMultiLvlLbl val="0"/>
      </c:catAx>
      <c:valAx>
        <c:axId val="403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27323"/>
        <c:axId val="95225659"/>
      </c:barChart>
      <c:catAx>
        <c:axId val="125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659"/>
        <c:auto val="1"/>
        <c:lblAlgn val="ctr"/>
        <c:lblOffset val="100"/>
        <c:noMultiLvlLbl val="0"/>
      </c:catAx>
      <c:valAx>
        <c:axId val="952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7666"/>
        <c:axId val="20211689"/>
      </c:barChart>
      <c:catAx>
        <c:axId val="639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689"/>
        <c:auto val="1"/>
        <c:lblAlgn val="ctr"/>
        <c:lblOffset val="100"/>
        <c:noMultiLvlLbl val="0"/>
      </c:catAx>
      <c:valAx>
        <c:axId val="202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49906"/>
        <c:axId val="21680040"/>
      </c:barChart>
      <c:catAx>
        <c:axId val="6144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040"/>
        <c:auto val="1"/>
        <c:lblAlgn val="ctr"/>
        <c:lblOffset val="100"/>
        <c:noMultiLvlLbl val="0"/>
      </c:catAx>
      <c:valAx>
        <c:axId val="216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071"/>
        <c:axId val="15180444"/>
      </c:barChart>
      <c:catAx>
        <c:axId val="850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444"/>
        <c:auto val="1"/>
        <c:lblAlgn val="ctr"/>
        <c:lblOffset val="100"/>
        <c:noMultiLvlLbl val="0"/>
      </c:catAx>
      <c:valAx>
        <c:axId val="151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60803"/>
        <c:axId val="11218405"/>
      </c:barChart>
      <c:catAx>
        <c:axId val="447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405"/>
        <c:auto val="1"/>
        <c:lblAlgn val="ctr"/>
        <c:lblOffset val="100"/>
        <c:noMultiLvlLbl val="0"/>
      </c:catAx>
      <c:valAx>
        <c:axId val="112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118"/>
        <c:axId val="71949928"/>
      </c:barChart>
      <c:catAx>
        <c:axId val="64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928"/>
        <c:auto val="1"/>
        <c:lblAlgn val="ctr"/>
        <c:lblOffset val="100"/>
        <c:noMultiLvlLbl val="0"/>
      </c:catAx>
      <c:valAx>
        <c:axId val="719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03214"/>
        <c:axId val="74715310"/>
      </c:barChart>
      <c:catAx>
        <c:axId val="574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310"/>
        <c:auto val="1"/>
        <c:lblAlgn val="ctr"/>
        <c:lblOffset val="100"/>
        <c:noMultiLvlLbl val="0"/>
      </c:catAx>
      <c:valAx>
        <c:axId val="747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87095"/>
        <c:axId val="28814759"/>
      </c:barChart>
      <c:catAx>
        <c:axId val="770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759"/>
        <c:auto val="1"/>
        <c:lblAlgn val="ctr"/>
        <c:lblOffset val="100"/>
        <c:noMultiLvlLbl val="0"/>
      </c:catAx>
      <c:valAx>
        <c:axId val="288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7036"/>
        <c:axId val="68285309"/>
      </c:barChart>
      <c:catAx>
        <c:axId val="2798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09"/>
        <c:auto val="1"/>
        <c:lblAlgn val="ctr"/>
        <c:lblOffset val="100"/>
        <c:noMultiLvlLbl val="0"/>
      </c:catAx>
      <c:valAx>
        <c:axId val="682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35699"/>
        <c:axId val="84213808"/>
      </c:barChart>
      <c:catAx>
        <c:axId val="588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808"/>
        <c:auto val="1"/>
        <c:lblAlgn val="ctr"/>
        <c:lblOffset val="100"/>
        <c:noMultiLvlLbl val="0"/>
      </c:catAx>
      <c:valAx>
        <c:axId val="842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9149"/>
        <c:axId val="92285206"/>
      </c:barChart>
      <c:catAx>
        <c:axId val="22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206"/>
        <c:auto val="1"/>
        <c:lblAlgn val="ctr"/>
        <c:lblOffset val="100"/>
        <c:noMultiLvlLbl val="0"/>
      </c:catAx>
      <c:valAx>
        <c:axId val="922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87497"/>
        <c:axId val="21415362"/>
      </c:barChart>
      <c:catAx>
        <c:axId val="380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362"/>
        <c:auto val="1"/>
        <c:lblAlgn val="ctr"/>
        <c:lblOffset val="100"/>
        <c:noMultiLvlLbl val="0"/>
      </c:catAx>
      <c:valAx>
        <c:axId val="214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1381"/>
        <c:axId val="65282484"/>
      </c:barChart>
      <c:catAx>
        <c:axId val="893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84"/>
        <c:auto val="1"/>
        <c:lblAlgn val="ctr"/>
        <c:lblOffset val="100"/>
        <c:noMultiLvlLbl val="0"/>
      </c:catAx>
      <c:valAx>
        <c:axId val="652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72846"/>
        <c:axId val="51865554"/>
      </c:barChart>
      <c:catAx>
        <c:axId val="247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554"/>
        <c:auto val="1"/>
        <c:lblAlgn val="ctr"/>
        <c:lblOffset val="100"/>
        <c:noMultiLvlLbl val="0"/>
      </c:catAx>
      <c:valAx>
        <c:axId val="518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96433"/>
        <c:axId val="4525351"/>
      </c:barChart>
      <c:catAx>
        <c:axId val="351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51"/>
        <c:auto val="1"/>
        <c:lblAlgn val="ctr"/>
        <c:lblOffset val="100"/>
        <c:noMultiLvlLbl val="0"/>
      </c:catAx>
      <c:valAx>
        <c:axId val="45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