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84839"/>
        <c:axId val="74028183"/>
      </c:scatterChart>
      <c:valAx>
        <c:axId val="9358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183"/>
        <c:crossesAt val="0"/>
        <c:crossBetween val="midCat"/>
      </c:valAx>
      <c:valAx>
        <c:axId val="7402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25609"/>
        <c:axId val="46450418"/>
      </c:scatterChart>
      <c:valAx>
        <c:axId val="8662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418"/>
        <c:crossesAt val="0"/>
        <c:crossBetween val="midCat"/>
      </c:valAx>
      <c:valAx>
        <c:axId val="4645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66720"/>
        <c:axId val="11135544"/>
      </c:scatterChart>
      <c:valAx>
        <c:axId val="3796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544"/>
        <c:crossesAt val="0"/>
        <c:crossBetween val="midCat"/>
      </c:valAx>
      <c:valAx>
        <c:axId val="1113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93692"/>
        <c:axId val="64955621"/>
      </c:scatterChart>
      <c:valAx>
        <c:axId val="1539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621"/>
        <c:crossesAt val="0"/>
        <c:crossBetween val="midCat"/>
      </c:valAx>
      <c:valAx>
        <c:axId val="6495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