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2364"/>
        <c:axId val="78052846"/>
      </c:barChart>
      <c:catAx>
        <c:axId val="642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46"/>
        <c:auto val="1"/>
        <c:lblAlgn val="ctr"/>
        <c:lblOffset val="100"/>
        <c:noMultiLvlLbl val="0"/>
      </c:catAx>
      <c:valAx>
        <c:axId val="780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2183"/>
        <c:axId val="14427523"/>
      </c:barChart>
      <c:catAx>
        <c:axId val="926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23"/>
        <c:auto val="1"/>
        <c:lblAlgn val="ctr"/>
        <c:lblOffset val="100"/>
        <c:noMultiLvlLbl val="0"/>
      </c:catAx>
      <c:valAx>
        <c:axId val="144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00814"/>
        <c:axId val="31947569"/>
      </c:barChart>
      <c:catAx>
        <c:axId val="504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569"/>
        <c:auto val="1"/>
        <c:lblAlgn val="ctr"/>
        <c:lblOffset val="100"/>
        <c:noMultiLvlLbl val="0"/>
      </c:catAx>
      <c:valAx>
        <c:axId val="319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6973"/>
        <c:axId val="55146253"/>
      </c:barChart>
      <c:catAx>
        <c:axId val="576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253"/>
        <c:auto val="1"/>
        <c:lblAlgn val="ctr"/>
        <c:lblOffset val="100"/>
        <c:noMultiLvlLbl val="0"/>
      </c:catAx>
      <c:valAx>
        <c:axId val="551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5915"/>
        <c:axId val="22006456"/>
      </c:barChart>
      <c:catAx>
        <c:axId val="761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56"/>
        <c:auto val="1"/>
        <c:lblAlgn val="ctr"/>
        <c:lblOffset val="100"/>
        <c:noMultiLvlLbl val="0"/>
      </c:catAx>
      <c:valAx>
        <c:axId val="220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3405"/>
        <c:axId val="73690622"/>
      </c:barChart>
      <c:catAx>
        <c:axId val="413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622"/>
        <c:auto val="1"/>
        <c:lblAlgn val="ctr"/>
        <c:lblOffset val="100"/>
        <c:noMultiLvlLbl val="0"/>
      </c:catAx>
      <c:valAx>
        <c:axId val="736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0706"/>
        <c:axId val="61513807"/>
      </c:barChart>
      <c:catAx>
        <c:axId val="399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07"/>
        <c:auto val="1"/>
        <c:lblAlgn val="ctr"/>
        <c:lblOffset val="100"/>
        <c:noMultiLvlLbl val="0"/>
      </c:catAx>
      <c:valAx>
        <c:axId val="615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0872"/>
        <c:axId val="8937701"/>
      </c:barChart>
      <c:catAx>
        <c:axId val="939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01"/>
        <c:auto val="1"/>
        <c:lblAlgn val="ctr"/>
        <c:lblOffset val="100"/>
        <c:noMultiLvlLbl val="0"/>
      </c:catAx>
      <c:valAx>
        <c:axId val="89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9873"/>
        <c:axId val="47861442"/>
      </c:barChart>
      <c:catAx>
        <c:axId val="938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42"/>
        <c:auto val="1"/>
        <c:lblAlgn val="ctr"/>
        <c:lblOffset val="100"/>
        <c:noMultiLvlLbl val="0"/>
      </c:catAx>
      <c:valAx>
        <c:axId val="478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5110"/>
        <c:axId val="94956719"/>
      </c:barChart>
      <c:catAx>
        <c:axId val="637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19"/>
        <c:auto val="1"/>
        <c:lblAlgn val="ctr"/>
        <c:lblOffset val="100"/>
        <c:noMultiLvlLbl val="0"/>
      </c:catAx>
      <c:valAx>
        <c:axId val="949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32554"/>
        <c:axId val="86430102"/>
      </c:barChart>
      <c:catAx>
        <c:axId val="891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102"/>
        <c:auto val="1"/>
        <c:lblAlgn val="ctr"/>
        <c:lblOffset val="100"/>
        <c:noMultiLvlLbl val="0"/>
      </c:catAx>
      <c:valAx>
        <c:axId val="864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2693"/>
        <c:axId val="77681291"/>
      </c:barChart>
      <c:catAx>
        <c:axId val="765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91"/>
        <c:auto val="1"/>
        <c:lblAlgn val="ctr"/>
        <c:lblOffset val="100"/>
        <c:noMultiLvlLbl val="0"/>
      </c:catAx>
      <c:valAx>
        <c:axId val="776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0571"/>
        <c:axId val="7551932"/>
      </c:barChart>
      <c:catAx>
        <c:axId val="267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2"/>
        <c:auto val="1"/>
        <c:lblAlgn val="ctr"/>
        <c:lblOffset val="100"/>
        <c:noMultiLvlLbl val="0"/>
      </c:catAx>
      <c:valAx>
        <c:axId val="75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8385"/>
        <c:axId val="14249266"/>
      </c:barChart>
      <c:catAx>
        <c:axId val="425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266"/>
        <c:auto val="1"/>
        <c:lblAlgn val="ctr"/>
        <c:lblOffset val="100"/>
        <c:noMultiLvlLbl val="0"/>
      </c:catAx>
      <c:valAx>
        <c:axId val="142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2700"/>
        <c:axId val="74606402"/>
      </c:barChart>
      <c:catAx>
        <c:axId val="834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402"/>
        <c:auto val="1"/>
        <c:lblAlgn val="ctr"/>
        <c:lblOffset val="100"/>
        <c:noMultiLvlLbl val="0"/>
      </c:catAx>
      <c:valAx>
        <c:axId val="746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99179"/>
        <c:axId val="29673235"/>
      </c:barChart>
      <c:catAx>
        <c:axId val="360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35"/>
        <c:auto val="1"/>
        <c:lblAlgn val="ctr"/>
        <c:lblOffset val="100"/>
        <c:noMultiLvlLbl val="0"/>
      </c:catAx>
      <c:valAx>
        <c:axId val="296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1622"/>
        <c:axId val="47403365"/>
      </c:barChart>
      <c:catAx>
        <c:axId val="6892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65"/>
        <c:auto val="1"/>
        <c:lblAlgn val="ctr"/>
        <c:lblOffset val="100"/>
        <c:noMultiLvlLbl val="0"/>
      </c:catAx>
      <c:valAx>
        <c:axId val="474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25115"/>
        <c:axId val="41532170"/>
      </c:barChart>
      <c:catAx>
        <c:axId val="162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70"/>
        <c:auto val="1"/>
        <c:lblAlgn val="ctr"/>
        <c:lblOffset val="100"/>
        <c:noMultiLvlLbl val="0"/>
      </c:catAx>
      <c:valAx>
        <c:axId val="415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