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63726"/>
        <c:axId val="85742106"/>
      </c:barChart>
      <c:catAx>
        <c:axId val="7936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106"/>
        <c:auto val="1"/>
        <c:lblAlgn val="ctr"/>
        <c:lblOffset val="100"/>
        <c:noMultiLvlLbl val="0"/>
      </c:catAx>
      <c:valAx>
        <c:axId val="857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70808"/>
        <c:axId val="62517070"/>
      </c:barChart>
      <c:catAx>
        <c:axId val="799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070"/>
        <c:auto val="1"/>
        <c:lblAlgn val="ctr"/>
        <c:lblOffset val="100"/>
        <c:noMultiLvlLbl val="0"/>
      </c:catAx>
      <c:valAx>
        <c:axId val="6251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92370"/>
        <c:axId val="31290320"/>
      </c:barChart>
      <c:catAx>
        <c:axId val="897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320"/>
        <c:auto val="1"/>
        <c:lblAlgn val="ctr"/>
        <c:lblOffset val="100"/>
        <c:noMultiLvlLbl val="0"/>
      </c:catAx>
      <c:valAx>
        <c:axId val="312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96220"/>
        <c:axId val="8603173"/>
      </c:barChart>
      <c:catAx>
        <c:axId val="8199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73"/>
        <c:auto val="1"/>
        <c:lblAlgn val="ctr"/>
        <c:lblOffset val="100"/>
        <c:noMultiLvlLbl val="0"/>
      </c:catAx>
      <c:valAx>
        <c:axId val="86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78230"/>
        <c:axId val="82074209"/>
      </c:barChart>
      <c:catAx>
        <c:axId val="6387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209"/>
        <c:auto val="1"/>
        <c:lblAlgn val="ctr"/>
        <c:lblOffset val="100"/>
        <c:noMultiLvlLbl val="0"/>
      </c:catAx>
      <c:valAx>
        <c:axId val="820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40546"/>
        <c:axId val="12791749"/>
      </c:barChart>
      <c:catAx>
        <c:axId val="3984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749"/>
        <c:auto val="1"/>
        <c:lblAlgn val="ctr"/>
        <c:lblOffset val="100"/>
        <c:noMultiLvlLbl val="0"/>
      </c:catAx>
      <c:valAx>
        <c:axId val="127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7043"/>
        <c:axId val="11961547"/>
      </c:barChart>
      <c:catAx>
        <c:axId val="287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547"/>
        <c:auto val="1"/>
        <c:lblAlgn val="ctr"/>
        <c:lblOffset val="100"/>
        <c:noMultiLvlLbl val="0"/>
      </c:catAx>
      <c:valAx>
        <c:axId val="119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40083"/>
        <c:axId val="70965880"/>
      </c:barChart>
      <c:catAx>
        <c:axId val="7614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880"/>
        <c:auto val="1"/>
        <c:lblAlgn val="ctr"/>
        <c:lblOffset val="100"/>
        <c:noMultiLvlLbl val="0"/>
      </c:catAx>
      <c:valAx>
        <c:axId val="709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78249"/>
        <c:axId val="72703248"/>
      </c:barChart>
      <c:catAx>
        <c:axId val="8507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248"/>
        <c:auto val="1"/>
        <c:lblAlgn val="ctr"/>
        <c:lblOffset val="100"/>
        <c:noMultiLvlLbl val="0"/>
      </c:catAx>
      <c:valAx>
        <c:axId val="727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5582"/>
        <c:axId val="46017278"/>
      </c:barChart>
      <c:catAx>
        <c:axId val="726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278"/>
        <c:auto val="1"/>
        <c:lblAlgn val="ctr"/>
        <c:lblOffset val="100"/>
        <c:noMultiLvlLbl val="0"/>
      </c:catAx>
      <c:valAx>
        <c:axId val="460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59185"/>
        <c:axId val="79349227"/>
      </c:barChart>
      <c:catAx>
        <c:axId val="5225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227"/>
        <c:auto val="1"/>
        <c:lblAlgn val="ctr"/>
        <c:lblOffset val="100"/>
        <c:noMultiLvlLbl val="0"/>
      </c:catAx>
      <c:valAx>
        <c:axId val="793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689"/>
        <c:axId val="38573525"/>
      </c:barChart>
      <c:catAx>
        <c:axId val="64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525"/>
        <c:auto val="1"/>
        <c:lblAlgn val="ctr"/>
        <c:lblOffset val="100"/>
        <c:noMultiLvlLbl val="0"/>
      </c:catAx>
      <c:valAx>
        <c:axId val="385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87861"/>
        <c:axId val="78522731"/>
      </c:barChart>
      <c:catAx>
        <c:axId val="9888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731"/>
        <c:auto val="1"/>
        <c:lblAlgn val="ctr"/>
        <c:lblOffset val="100"/>
        <c:noMultiLvlLbl val="0"/>
      </c:catAx>
      <c:valAx>
        <c:axId val="785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52659"/>
        <c:axId val="53132818"/>
      </c:barChart>
      <c:catAx>
        <c:axId val="808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818"/>
        <c:auto val="1"/>
        <c:lblAlgn val="ctr"/>
        <c:lblOffset val="100"/>
        <c:noMultiLvlLbl val="0"/>
      </c:catAx>
      <c:valAx>
        <c:axId val="531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96321"/>
        <c:axId val="99003955"/>
      </c:barChart>
      <c:catAx>
        <c:axId val="9039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955"/>
        <c:auto val="1"/>
        <c:lblAlgn val="ctr"/>
        <c:lblOffset val="100"/>
        <c:noMultiLvlLbl val="0"/>
      </c:catAx>
      <c:valAx>
        <c:axId val="990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99622"/>
        <c:axId val="10137510"/>
      </c:barChart>
      <c:catAx>
        <c:axId val="394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510"/>
        <c:auto val="1"/>
        <c:lblAlgn val="ctr"/>
        <c:lblOffset val="100"/>
        <c:noMultiLvlLbl val="0"/>
      </c:catAx>
      <c:valAx>
        <c:axId val="101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06756"/>
        <c:axId val="75780279"/>
      </c:barChart>
      <c:catAx>
        <c:axId val="4280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279"/>
        <c:auto val="1"/>
        <c:lblAlgn val="ctr"/>
        <c:lblOffset val="100"/>
        <c:noMultiLvlLbl val="0"/>
      </c:catAx>
      <c:valAx>
        <c:axId val="757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74648"/>
        <c:axId val="93968483"/>
      </c:barChart>
      <c:catAx>
        <c:axId val="5787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483"/>
        <c:auto val="1"/>
        <c:lblAlgn val="ctr"/>
        <c:lblOffset val="100"/>
        <c:noMultiLvlLbl val="0"/>
      </c:catAx>
      <c:valAx>
        <c:axId val="939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