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81223"/>
        <c:axId val="11142986"/>
      </c:scatterChart>
      <c:valAx>
        <c:axId val="47281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986"/>
        <c:crossesAt val="0"/>
        <c:crossBetween val="midCat"/>
      </c:valAx>
      <c:valAx>
        <c:axId val="11142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159"/>
        <c:axId val="94197917"/>
      </c:scatterChart>
      <c:valAx>
        <c:axId val="189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917"/>
        <c:crossesAt val="0"/>
        <c:crossBetween val="midCat"/>
      </c:valAx>
      <c:valAx>
        <c:axId val="94197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8530"/>
        <c:axId val="94303740"/>
      </c:scatterChart>
      <c:valAx>
        <c:axId val="6048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3740"/>
        <c:crossesAt val="0"/>
        <c:crossBetween val="midCat"/>
      </c:valAx>
      <c:valAx>
        <c:axId val="94303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51537"/>
        <c:axId val="13069615"/>
      </c:scatterChart>
      <c:valAx>
        <c:axId val="16951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9615"/>
        <c:crossesAt val="0"/>
        <c:crossBetween val="midCat"/>
      </c:valAx>
      <c:valAx>
        <c:axId val="13069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