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28155"/>
        <c:axId val="95725477"/>
      </c:barChart>
      <c:catAx>
        <c:axId val="2292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477"/>
        <c:auto val="1"/>
        <c:lblAlgn val="ctr"/>
        <c:lblOffset val="100"/>
        <c:noMultiLvlLbl val="0"/>
      </c:catAx>
      <c:valAx>
        <c:axId val="957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23493"/>
        <c:axId val="68314059"/>
      </c:barChart>
      <c:catAx>
        <c:axId val="6742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059"/>
        <c:auto val="1"/>
        <c:lblAlgn val="ctr"/>
        <c:lblOffset val="100"/>
        <c:noMultiLvlLbl val="0"/>
      </c:catAx>
      <c:valAx>
        <c:axId val="6831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88931"/>
        <c:axId val="68043956"/>
      </c:barChart>
      <c:catAx>
        <c:axId val="9798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956"/>
        <c:auto val="1"/>
        <c:lblAlgn val="ctr"/>
        <c:lblOffset val="100"/>
        <c:noMultiLvlLbl val="0"/>
      </c:catAx>
      <c:valAx>
        <c:axId val="680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69827"/>
        <c:axId val="85536678"/>
      </c:barChart>
      <c:catAx>
        <c:axId val="2806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678"/>
        <c:auto val="1"/>
        <c:lblAlgn val="ctr"/>
        <c:lblOffset val="100"/>
        <c:noMultiLvlLbl val="0"/>
      </c:catAx>
      <c:valAx>
        <c:axId val="855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20052"/>
        <c:axId val="58152493"/>
      </c:barChart>
      <c:catAx>
        <c:axId val="126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493"/>
        <c:auto val="1"/>
        <c:lblAlgn val="ctr"/>
        <c:lblOffset val="100"/>
        <c:noMultiLvlLbl val="0"/>
      </c:catAx>
      <c:valAx>
        <c:axId val="581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78524"/>
        <c:axId val="59544285"/>
      </c:barChart>
      <c:catAx>
        <c:axId val="613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285"/>
        <c:auto val="1"/>
        <c:lblAlgn val="ctr"/>
        <c:lblOffset val="100"/>
        <c:noMultiLvlLbl val="0"/>
      </c:catAx>
      <c:valAx>
        <c:axId val="595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32085"/>
        <c:axId val="40235124"/>
      </c:barChart>
      <c:catAx>
        <c:axId val="562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124"/>
        <c:auto val="1"/>
        <c:lblAlgn val="ctr"/>
        <c:lblOffset val="100"/>
        <c:noMultiLvlLbl val="0"/>
      </c:catAx>
      <c:valAx>
        <c:axId val="402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30290"/>
        <c:axId val="32068624"/>
      </c:barChart>
      <c:catAx>
        <c:axId val="1853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624"/>
        <c:auto val="1"/>
        <c:lblAlgn val="ctr"/>
        <c:lblOffset val="100"/>
        <c:noMultiLvlLbl val="0"/>
      </c:catAx>
      <c:valAx>
        <c:axId val="320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32543"/>
        <c:axId val="59381707"/>
      </c:barChart>
      <c:catAx>
        <c:axId val="510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707"/>
        <c:auto val="1"/>
        <c:lblAlgn val="ctr"/>
        <c:lblOffset val="100"/>
        <c:noMultiLvlLbl val="0"/>
      </c:catAx>
      <c:valAx>
        <c:axId val="593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74255"/>
        <c:axId val="83507979"/>
      </c:barChart>
      <c:catAx>
        <c:axId val="465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979"/>
        <c:auto val="1"/>
        <c:lblAlgn val="ctr"/>
        <c:lblOffset val="100"/>
        <c:noMultiLvlLbl val="0"/>
      </c:catAx>
      <c:valAx>
        <c:axId val="835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31176"/>
        <c:axId val="40493795"/>
      </c:barChart>
      <c:catAx>
        <c:axId val="6183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795"/>
        <c:auto val="1"/>
        <c:lblAlgn val="ctr"/>
        <c:lblOffset val="100"/>
        <c:noMultiLvlLbl val="0"/>
      </c:catAx>
      <c:valAx>
        <c:axId val="404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9346"/>
        <c:axId val="2903516"/>
      </c:barChart>
      <c:catAx>
        <c:axId val="829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16"/>
        <c:auto val="1"/>
        <c:lblAlgn val="ctr"/>
        <c:lblOffset val="100"/>
        <c:noMultiLvlLbl val="0"/>
      </c:catAx>
      <c:valAx>
        <c:axId val="29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5921"/>
        <c:axId val="41943482"/>
      </c:barChart>
      <c:catAx>
        <c:axId val="59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482"/>
        <c:auto val="1"/>
        <c:lblAlgn val="ctr"/>
        <c:lblOffset val="100"/>
        <c:noMultiLvlLbl val="0"/>
      </c:catAx>
      <c:valAx>
        <c:axId val="419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41990"/>
        <c:axId val="14072851"/>
      </c:barChart>
      <c:catAx>
        <c:axId val="103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851"/>
        <c:auto val="1"/>
        <c:lblAlgn val="ctr"/>
        <c:lblOffset val="100"/>
        <c:noMultiLvlLbl val="0"/>
      </c:catAx>
      <c:valAx>
        <c:axId val="140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40240"/>
        <c:axId val="73129893"/>
      </c:barChart>
      <c:catAx>
        <c:axId val="512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893"/>
        <c:auto val="1"/>
        <c:lblAlgn val="ctr"/>
        <c:lblOffset val="100"/>
        <c:noMultiLvlLbl val="0"/>
      </c:catAx>
      <c:valAx>
        <c:axId val="731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4793"/>
        <c:axId val="68985619"/>
      </c:barChart>
      <c:catAx>
        <c:axId val="82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619"/>
        <c:auto val="1"/>
        <c:lblAlgn val="ctr"/>
        <c:lblOffset val="100"/>
        <c:noMultiLvlLbl val="0"/>
      </c:catAx>
      <c:valAx>
        <c:axId val="689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78034"/>
        <c:axId val="51391293"/>
      </c:barChart>
      <c:catAx>
        <c:axId val="735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293"/>
        <c:auto val="1"/>
        <c:lblAlgn val="ctr"/>
        <c:lblOffset val="100"/>
        <c:noMultiLvlLbl val="0"/>
      </c:catAx>
      <c:valAx>
        <c:axId val="513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62341"/>
        <c:axId val="56870942"/>
      </c:barChart>
      <c:catAx>
        <c:axId val="668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942"/>
        <c:auto val="1"/>
        <c:lblAlgn val="ctr"/>
        <c:lblOffset val="100"/>
        <c:noMultiLvlLbl val="0"/>
      </c:catAx>
      <c:valAx>
        <c:axId val="568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