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2092"/>
        <c:axId val="95422587"/>
      </c:scatterChart>
      <c:valAx>
        <c:axId val="4227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87"/>
        <c:crossesAt val="0"/>
        <c:crossBetween val="midCat"/>
      </c:valAx>
      <c:valAx>
        <c:axId val="9542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51117"/>
        <c:axId val="59910170"/>
      </c:scatterChart>
      <c:valAx>
        <c:axId val="3105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170"/>
        <c:crossesAt val="0"/>
        <c:crossBetween val="midCat"/>
      </c:valAx>
      <c:valAx>
        <c:axId val="5991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89814"/>
        <c:axId val="30604170"/>
      </c:scatterChart>
      <c:valAx>
        <c:axId val="9518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170"/>
        <c:crossesAt val="0"/>
        <c:crossBetween val="midCat"/>
      </c:valAx>
      <c:valAx>
        <c:axId val="3060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46215"/>
        <c:axId val="14895062"/>
      </c:scatterChart>
      <c:valAx>
        <c:axId val="2374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062"/>
        <c:crossesAt val="0"/>
        <c:crossBetween val="midCat"/>
      </c:valAx>
      <c:valAx>
        <c:axId val="1489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