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696955"/>
        <c:axId val="18144063"/>
      </c:barChart>
      <c:catAx>
        <c:axId val="216969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144063"/>
        <c:crossesAt val="0"/>
        <c:auto val="1"/>
        <c:lblAlgn val="ctr"/>
        <c:lblOffset val="100"/>
        <c:noMultiLvlLbl val="0"/>
      </c:catAx>
      <c:valAx>
        <c:axId val="181440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6969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557505"/>
        <c:axId val="58895036"/>
      </c:barChart>
      <c:catAx>
        <c:axId val="57557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895036"/>
        <c:crossesAt val="0"/>
        <c:auto val="1"/>
        <c:lblAlgn val="ctr"/>
        <c:lblOffset val="100"/>
        <c:noMultiLvlLbl val="0"/>
      </c:catAx>
      <c:valAx>
        <c:axId val="588950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5575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