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133904"/>
        <c:axId val="63101091"/>
      </c:barChart>
      <c:catAx>
        <c:axId val="42133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1091"/>
        <c:crossesAt val="0"/>
        <c:auto val="1"/>
        <c:lblAlgn val="ctr"/>
        <c:lblOffset val="100"/>
        <c:noMultiLvlLbl val="0"/>
      </c:catAx>
      <c:valAx>
        <c:axId val="631010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339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520014"/>
        <c:axId val="45667518"/>
      </c:barChart>
      <c:catAx>
        <c:axId val="49520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7518"/>
        <c:crossesAt val="0"/>
        <c:auto val="1"/>
        <c:lblAlgn val="ctr"/>
        <c:lblOffset val="100"/>
        <c:noMultiLvlLbl val="0"/>
      </c:catAx>
      <c:valAx>
        <c:axId val="456675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200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