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152045454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152045582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