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249689"/>
        <c:axId val="33613912"/>
      </c:barChart>
      <c:catAx>
        <c:axId val="15249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13912"/>
        <c:auto val="1"/>
        <c:lblAlgn val="ctr"/>
        <c:lblOffset val="100"/>
        <c:noMultiLvlLbl val="0"/>
      </c:catAx>
      <c:valAx>
        <c:axId val="33613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49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36105"/>
        <c:axId val="49156817"/>
      </c:barChart>
      <c:catAx>
        <c:axId val="38336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56817"/>
        <c:auto val="1"/>
        <c:lblAlgn val="ctr"/>
        <c:lblOffset val="100"/>
        <c:noMultiLvlLbl val="0"/>
      </c:catAx>
      <c:valAx>
        <c:axId val="49156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6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659479"/>
        <c:axId val="39802733"/>
      </c:barChart>
      <c:catAx>
        <c:axId val="11659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2733"/>
        <c:auto val="1"/>
        <c:lblAlgn val="ctr"/>
        <c:lblOffset val="100"/>
        <c:noMultiLvlLbl val="0"/>
      </c:catAx>
      <c:valAx>
        <c:axId val="39802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59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089907"/>
        <c:axId val="28278466"/>
      </c:barChart>
      <c:catAx>
        <c:axId val="84089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78466"/>
        <c:auto val="1"/>
        <c:lblAlgn val="ctr"/>
        <c:lblOffset val="100"/>
        <c:noMultiLvlLbl val="0"/>
      </c:catAx>
      <c:valAx>
        <c:axId val="28278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89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