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281046"/>
        <c:axId val="39691613"/>
      </c:lineChart>
      <c:catAx>
        <c:axId val="98281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91613"/>
        <c:crossesAt val="0"/>
        <c:auto val="1"/>
        <c:lblAlgn val="ctr"/>
        <c:lblOffset val="100"/>
        <c:noMultiLvlLbl val="0"/>
      </c:catAx>
      <c:valAx>
        <c:axId val="39691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81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301838"/>
        <c:axId val="23381921"/>
      </c:lineChart>
      <c:catAx>
        <c:axId val="15301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81921"/>
        <c:crossesAt val="0"/>
        <c:auto val="1"/>
        <c:lblAlgn val="ctr"/>
        <c:lblOffset val="100"/>
        <c:noMultiLvlLbl val="0"/>
      </c:catAx>
      <c:valAx>
        <c:axId val="23381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1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540235"/>
        <c:axId val="18718199"/>
      </c:lineChart>
      <c:catAx>
        <c:axId val="18540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18199"/>
        <c:crossesAt val="0"/>
        <c:auto val="1"/>
        <c:lblAlgn val="ctr"/>
        <c:lblOffset val="100"/>
        <c:noMultiLvlLbl val="0"/>
      </c:catAx>
      <c:valAx>
        <c:axId val="18718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40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607756"/>
        <c:axId val="40743324"/>
      </c:lineChart>
      <c:catAx>
        <c:axId val="18607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43324"/>
        <c:crossesAt val="0"/>
        <c:auto val="1"/>
        <c:lblAlgn val="ctr"/>
        <c:lblOffset val="100"/>
        <c:noMultiLvlLbl val="0"/>
      </c:catAx>
      <c:valAx>
        <c:axId val="40743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07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862574"/>
        <c:axId val="2342561"/>
      </c:lineChart>
      <c:catAx>
        <c:axId val="12862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2561"/>
        <c:crossesAt val="0"/>
        <c:auto val="1"/>
        <c:lblAlgn val="ctr"/>
        <c:lblOffset val="100"/>
        <c:noMultiLvlLbl val="0"/>
      </c:catAx>
      <c:valAx>
        <c:axId val="2342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62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525032"/>
        <c:axId val="25156083"/>
      </c:lineChart>
      <c:catAx>
        <c:axId val="25525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56083"/>
        <c:crossesAt val="0"/>
        <c:auto val="1"/>
        <c:lblAlgn val="ctr"/>
        <c:lblOffset val="100"/>
        <c:noMultiLvlLbl val="0"/>
      </c:catAx>
      <c:valAx>
        <c:axId val="25156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25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893574"/>
        <c:axId val="6034854"/>
      </c:lineChart>
      <c:catAx>
        <c:axId val="27893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4854"/>
        <c:crossesAt val="0"/>
        <c:auto val="1"/>
        <c:lblAlgn val="ctr"/>
        <c:lblOffset val="100"/>
        <c:noMultiLvlLbl val="0"/>
      </c:catAx>
      <c:valAx>
        <c:axId val="6034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93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909947"/>
        <c:axId val="48116791"/>
      </c:lineChart>
      <c:catAx>
        <c:axId val="97909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16791"/>
        <c:crossesAt val="0"/>
        <c:auto val="1"/>
        <c:lblAlgn val="ctr"/>
        <c:lblOffset val="100"/>
        <c:noMultiLvlLbl val="0"/>
      </c:catAx>
      <c:valAx>
        <c:axId val="48116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09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744011"/>
        <c:axId val="39677299"/>
      </c:lineChart>
      <c:catAx>
        <c:axId val="76744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77299"/>
        <c:crossesAt val="0"/>
        <c:auto val="1"/>
        <c:lblAlgn val="ctr"/>
        <c:lblOffset val="100"/>
        <c:noMultiLvlLbl val="0"/>
      </c:catAx>
      <c:valAx>
        <c:axId val="39677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44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013526"/>
        <c:axId val="53858095"/>
      </c:lineChart>
      <c:catAx>
        <c:axId val="38013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58095"/>
        <c:crossesAt val="0"/>
        <c:auto val="1"/>
        <c:lblAlgn val="ctr"/>
        <c:lblOffset val="100"/>
        <c:noMultiLvlLbl val="0"/>
      </c:catAx>
      <c:valAx>
        <c:axId val="53858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13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