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97209"/>
        <c:axId val="53210227"/>
      </c:lineChart>
      <c:catAx>
        <c:axId val="3829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10227"/>
        <c:crossesAt val="0"/>
        <c:auto val="1"/>
        <c:lblAlgn val="ctr"/>
        <c:lblOffset val="100"/>
        <c:noMultiLvlLbl val="0"/>
      </c:catAx>
      <c:valAx>
        <c:axId val="53210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97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958"/>
        <c:axId val="62318218"/>
      </c:lineChart>
      <c:catAx>
        <c:axId val="61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18218"/>
        <c:crossesAt val="0"/>
        <c:auto val="1"/>
        <c:lblAlgn val="ctr"/>
        <c:lblOffset val="100"/>
        <c:noMultiLvlLbl val="0"/>
      </c:catAx>
      <c:valAx>
        <c:axId val="62318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231287"/>
        <c:axId val="12068102"/>
      </c:barChart>
      <c:catAx>
        <c:axId val="5223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68102"/>
        <c:crossesAt val="0"/>
        <c:auto val="1"/>
        <c:lblAlgn val="ctr"/>
        <c:lblOffset val="100"/>
        <c:noMultiLvlLbl val="0"/>
      </c:catAx>
      <c:valAx>
        <c:axId val="12068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31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350824"/>
        <c:axId val="77051682"/>
        <c:axId val="9764097"/>
      </c:bar3DChart>
      <c:catAx>
        <c:axId val="8935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51682"/>
        <c:crossesAt val="0"/>
        <c:auto val="1"/>
        <c:lblAlgn val="ctr"/>
        <c:lblOffset val="100"/>
        <c:noMultiLvlLbl val="0"/>
      </c:catAx>
      <c:valAx>
        <c:axId val="77051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50824"/>
        <c:crossesAt val="1"/>
        <c:crossBetween val="midCat"/>
      </c:valAx>
      <c:serAx>
        <c:axId val="976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5168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679960"/>
        <c:axId val="75858052"/>
      </c:scatterChart>
      <c:valAx>
        <c:axId val="6767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58052"/>
        <c:crossesAt val="0"/>
        <c:crossBetween val="midCat"/>
      </c:valAx>
      <c:valAx>
        <c:axId val="75858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799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462210"/>
        <c:axId val="96132973"/>
      </c:scatterChart>
      <c:valAx>
        <c:axId val="654622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32973"/>
        <c:crossesAt val="0"/>
        <c:crossBetween val="midCat"/>
        <c:majorUnit val="30"/>
        <c:minorUnit val="30"/>
      </c:valAx>
      <c:valAx>
        <c:axId val="961329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622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859993"/>
        <c:axId val="9151405"/>
      </c:scatterChart>
      <c:valAx>
        <c:axId val="368599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1405"/>
        <c:crossesAt val="0"/>
        <c:crossBetween val="midCat"/>
        <c:majorUnit val="30"/>
        <c:minorUnit val="30"/>
      </c:valAx>
      <c:valAx>
        <c:axId val="91514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599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