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310181"/>
        <c:axId val="73788226"/>
      </c:scatterChart>
      <c:valAx>
        <c:axId val="32310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88226"/>
        <c:crossesAt val="0"/>
        <c:crossBetween val="midCat"/>
      </c:valAx>
      <c:valAx>
        <c:axId val="73788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101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305799"/>
        <c:axId val="50161776"/>
      </c:scatterChart>
      <c:valAx>
        <c:axId val="92305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61776"/>
        <c:crossesAt val="0"/>
        <c:crossBetween val="midCat"/>
      </c:valAx>
      <c:valAx>
        <c:axId val="50161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057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