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7348733"/>
        <c:axId val="76583012"/>
      </c:barChart>
      <c:catAx>
        <c:axId val="47348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3012"/>
        <c:crossesAt val="0"/>
        <c:auto val="1"/>
        <c:lblAlgn val="ctr"/>
        <c:lblOffset val="100"/>
        <c:noMultiLvlLbl val="0"/>
      </c:catAx>
      <c:valAx>
        <c:axId val="7658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8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8583608"/>
        <c:axId val="46811875"/>
      </c:barChart>
      <c:catAx>
        <c:axId val="38583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1875"/>
        <c:crossesAt val="0"/>
        <c:auto val="1"/>
        <c:lblAlgn val="ctr"/>
        <c:lblOffset val="100"/>
        <c:noMultiLvlLbl val="0"/>
      </c:catAx>
      <c:valAx>
        <c:axId val="4681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36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1211017"/>
        <c:axId val="86528373"/>
      </c:barChart>
      <c:catAx>
        <c:axId val="81211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8373"/>
        <c:crossesAt val="0"/>
        <c:auto val="1"/>
        <c:lblAlgn val="ctr"/>
        <c:lblOffset val="100"/>
        <c:noMultiLvlLbl val="0"/>
      </c:catAx>
      <c:valAx>
        <c:axId val="8652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10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9745283"/>
        <c:axId val="90923432"/>
      </c:barChart>
      <c:catAx>
        <c:axId val="79745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3432"/>
        <c:crossesAt val="0"/>
        <c:auto val="1"/>
        <c:lblAlgn val="ctr"/>
        <c:lblOffset val="100"/>
        <c:noMultiLvlLbl val="0"/>
      </c:catAx>
      <c:valAx>
        <c:axId val="9092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52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