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77696"/>
        <c:axId val="30377357"/>
      </c:scatterChart>
      <c:valAx>
        <c:axId val="4747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357"/>
        <c:crossesAt val="0"/>
        <c:crossBetween val="midCat"/>
      </c:valAx>
      <c:valAx>
        <c:axId val="3037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52828"/>
        <c:axId val="67660278"/>
      </c:scatterChart>
      <c:valAx>
        <c:axId val="3065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278"/>
        <c:crossesAt val="0"/>
        <c:crossBetween val="midCat"/>
      </c:valAx>
      <c:valAx>
        <c:axId val="6766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89650"/>
        <c:axId val="84134924"/>
      </c:scatterChart>
      <c:valAx>
        <c:axId val="4778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924"/>
        <c:crossesAt val="0"/>
        <c:crossBetween val="midCat"/>
      </c:valAx>
      <c:valAx>
        <c:axId val="8413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1068"/>
        <c:axId val="34187500"/>
      </c:scatterChart>
      <c:valAx>
        <c:axId val="9095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500"/>
        <c:crossesAt val="0"/>
        <c:crossBetween val="midCat"/>
      </c:valAx>
      <c:valAx>
        <c:axId val="3418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