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66399"/>
        <c:axId val="5325378"/>
      </c:barChart>
      <c:catAx>
        <c:axId val="620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78"/>
        <c:auto val="1"/>
        <c:lblAlgn val="ctr"/>
        <c:lblOffset val="100"/>
        <c:noMultiLvlLbl val="0"/>
      </c:catAx>
      <c:valAx>
        <c:axId val="53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21337"/>
        <c:axId val="39254302"/>
      </c:barChart>
      <c:catAx>
        <c:axId val="8582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302"/>
        <c:auto val="1"/>
        <c:lblAlgn val="ctr"/>
        <c:lblOffset val="100"/>
        <c:noMultiLvlLbl val="0"/>
      </c:catAx>
      <c:valAx>
        <c:axId val="392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28685"/>
        <c:axId val="78025019"/>
      </c:barChart>
      <c:catAx>
        <c:axId val="2502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019"/>
        <c:auto val="1"/>
        <c:lblAlgn val="ctr"/>
        <c:lblOffset val="100"/>
        <c:noMultiLvlLbl val="0"/>
      </c:catAx>
      <c:valAx>
        <c:axId val="7802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17260"/>
        <c:axId val="48528112"/>
      </c:barChart>
      <c:catAx>
        <c:axId val="3211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112"/>
        <c:auto val="1"/>
        <c:lblAlgn val="ctr"/>
        <c:lblOffset val="100"/>
        <c:noMultiLvlLbl val="0"/>
      </c:catAx>
      <c:valAx>
        <c:axId val="485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0927"/>
        <c:axId val="1721303"/>
      </c:barChart>
      <c:catAx>
        <c:axId val="59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03"/>
        <c:auto val="1"/>
        <c:lblAlgn val="ctr"/>
        <c:lblOffset val="100"/>
        <c:noMultiLvlLbl val="0"/>
      </c:catAx>
      <c:valAx>
        <c:axId val="172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48719"/>
        <c:axId val="6456114"/>
      </c:barChart>
      <c:catAx>
        <c:axId val="6524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14"/>
        <c:auto val="1"/>
        <c:lblAlgn val="ctr"/>
        <c:lblOffset val="100"/>
        <c:noMultiLvlLbl val="0"/>
      </c:catAx>
      <c:valAx>
        <c:axId val="64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8151"/>
        <c:axId val="26072161"/>
      </c:barChart>
      <c:catAx>
        <c:axId val="401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161"/>
        <c:auto val="1"/>
        <c:lblAlgn val="ctr"/>
        <c:lblOffset val="100"/>
        <c:noMultiLvlLbl val="0"/>
      </c:catAx>
      <c:valAx>
        <c:axId val="260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38618"/>
        <c:axId val="30266166"/>
      </c:barChart>
      <c:catAx>
        <c:axId val="267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166"/>
        <c:auto val="1"/>
        <c:lblAlgn val="ctr"/>
        <c:lblOffset val="100"/>
        <c:noMultiLvlLbl val="0"/>
      </c:catAx>
      <c:valAx>
        <c:axId val="302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6102"/>
        <c:axId val="36314513"/>
      </c:barChart>
      <c:catAx>
        <c:axId val="46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513"/>
        <c:auto val="1"/>
        <c:lblAlgn val="ctr"/>
        <c:lblOffset val="100"/>
        <c:noMultiLvlLbl val="0"/>
      </c:catAx>
      <c:valAx>
        <c:axId val="363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13744"/>
        <c:axId val="59853602"/>
      </c:barChart>
      <c:catAx>
        <c:axId val="9061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602"/>
        <c:auto val="1"/>
        <c:lblAlgn val="ctr"/>
        <c:lblOffset val="100"/>
        <c:noMultiLvlLbl val="0"/>
      </c:catAx>
      <c:valAx>
        <c:axId val="598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7224"/>
        <c:axId val="77390166"/>
      </c:barChart>
      <c:catAx>
        <c:axId val="61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166"/>
        <c:auto val="1"/>
        <c:lblAlgn val="ctr"/>
        <c:lblOffset val="100"/>
        <c:noMultiLvlLbl val="0"/>
      </c:catAx>
      <c:valAx>
        <c:axId val="7739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4810"/>
        <c:axId val="99929228"/>
      </c:barChart>
      <c:catAx>
        <c:axId val="7820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228"/>
        <c:auto val="1"/>
        <c:lblAlgn val="ctr"/>
        <c:lblOffset val="100"/>
        <c:noMultiLvlLbl val="0"/>
      </c:catAx>
      <c:valAx>
        <c:axId val="999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15515"/>
        <c:axId val="57387251"/>
      </c:barChart>
      <c:catAx>
        <c:axId val="555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251"/>
        <c:auto val="1"/>
        <c:lblAlgn val="ctr"/>
        <c:lblOffset val="100"/>
        <c:noMultiLvlLbl val="0"/>
      </c:catAx>
      <c:valAx>
        <c:axId val="573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64794"/>
        <c:axId val="46104065"/>
      </c:barChart>
      <c:catAx>
        <c:axId val="3416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065"/>
        <c:auto val="1"/>
        <c:lblAlgn val="ctr"/>
        <c:lblOffset val="100"/>
        <c:noMultiLvlLbl val="0"/>
      </c:catAx>
      <c:valAx>
        <c:axId val="461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28192"/>
        <c:axId val="94565007"/>
      </c:barChart>
      <c:catAx>
        <c:axId val="3692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007"/>
        <c:auto val="1"/>
        <c:lblAlgn val="ctr"/>
        <c:lblOffset val="100"/>
        <c:noMultiLvlLbl val="0"/>
      </c:catAx>
      <c:valAx>
        <c:axId val="945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90818"/>
        <c:axId val="42093303"/>
      </c:barChart>
      <c:catAx>
        <c:axId val="447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303"/>
        <c:auto val="1"/>
        <c:lblAlgn val="ctr"/>
        <c:lblOffset val="100"/>
        <c:noMultiLvlLbl val="0"/>
      </c:catAx>
      <c:valAx>
        <c:axId val="420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29959"/>
        <c:axId val="71650517"/>
      </c:barChart>
      <c:catAx>
        <c:axId val="9232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517"/>
        <c:auto val="1"/>
        <c:lblAlgn val="ctr"/>
        <c:lblOffset val="100"/>
        <c:noMultiLvlLbl val="0"/>
      </c:catAx>
      <c:valAx>
        <c:axId val="716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81329"/>
        <c:axId val="93283191"/>
      </c:barChart>
      <c:catAx>
        <c:axId val="558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191"/>
        <c:auto val="1"/>
        <c:lblAlgn val="ctr"/>
        <c:lblOffset val="100"/>
        <c:noMultiLvlLbl val="0"/>
      </c:catAx>
      <c:valAx>
        <c:axId val="932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