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24502"/>
        <c:axId val="53606626"/>
      </c:scatterChart>
      <c:valAx>
        <c:axId val="8822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626"/>
        <c:crossesAt val="0"/>
        <c:crossBetween val="midCat"/>
      </c:valAx>
      <c:valAx>
        <c:axId val="5360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67690"/>
        <c:axId val="19841520"/>
      </c:scatterChart>
      <c:valAx>
        <c:axId val="5206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520"/>
        <c:crossesAt val="0"/>
        <c:crossBetween val="midCat"/>
      </c:valAx>
      <c:valAx>
        <c:axId val="1984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82542"/>
        <c:axId val="51665568"/>
      </c:scatterChart>
      <c:valAx>
        <c:axId val="34082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568"/>
        <c:crossesAt val="0"/>
        <c:crossBetween val="midCat"/>
      </c:valAx>
      <c:valAx>
        <c:axId val="5166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5433"/>
        <c:axId val="75991336"/>
      </c:scatterChart>
      <c:valAx>
        <c:axId val="214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336"/>
        <c:crossesAt val="0"/>
        <c:crossBetween val="midCat"/>
      </c:valAx>
      <c:valAx>
        <c:axId val="7599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