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06444"/>
        <c:axId val="68493718"/>
      </c:barChart>
      <c:catAx>
        <c:axId val="5660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718"/>
        <c:auto val="1"/>
        <c:lblAlgn val="ctr"/>
        <c:lblOffset val="100"/>
        <c:noMultiLvlLbl val="0"/>
      </c:catAx>
      <c:valAx>
        <c:axId val="6849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65597"/>
        <c:axId val="793589"/>
      </c:barChart>
      <c:catAx>
        <c:axId val="608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9"/>
        <c:auto val="1"/>
        <c:lblAlgn val="ctr"/>
        <c:lblOffset val="100"/>
        <c:noMultiLvlLbl val="0"/>
      </c:catAx>
      <c:valAx>
        <c:axId val="7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18802"/>
        <c:axId val="75150190"/>
      </c:barChart>
      <c:catAx>
        <c:axId val="7221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190"/>
        <c:auto val="1"/>
        <c:lblAlgn val="ctr"/>
        <c:lblOffset val="100"/>
        <c:noMultiLvlLbl val="0"/>
      </c:catAx>
      <c:valAx>
        <c:axId val="751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37963"/>
        <c:axId val="9137043"/>
      </c:barChart>
      <c:catAx>
        <c:axId val="8593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43"/>
        <c:auto val="1"/>
        <c:lblAlgn val="ctr"/>
        <c:lblOffset val="100"/>
        <c:noMultiLvlLbl val="0"/>
      </c:catAx>
      <c:valAx>
        <c:axId val="913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35199"/>
        <c:axId val="59092488"/>
      </c:barChart>
      <c:catAx>
        <c:axId val="2333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488"/>
        <c:auto val="1"/>
        <c:lblAlgn val="ctr"/>
        <c:lblOffset val="100"/>
        <c:noMultiLvlLbl val="0"/>
      </c:catAx>
      <c:valAx>
        <c:axId val="5909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61605"/>
        <c:axId val="20176155"/>
      </c:barChart>
      <c:catAx>
        <c:axId val="1516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155"/>
        <c:auto val="1"/>
        <c:lblAlgn val="ctr"/>
        <c:lblOffset val="100"/>
        <c:noMultiLvlLbl val="0"/>
      </c:catAx>
      <c:valAx>
        <c:axId val="201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4132"/>
        <c:axId val="35145815"/>
      </c:barChart>
      <c:catAx>
        <c:axId val="6410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815"/>
        <c:auto val="1"/>
        <c:lblAlgn val="ctr"/>
        <c:lblOffset val="100"/>
        <c:noMultiLvlLbl val="0"/>
      </c:catAx>
      <c:valAx>
        <c:axId val="3514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13296"/>
        <c:axId val="28358577"/>
      </c:barChart>
      <c:catAx>
        <c:axId val="2341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577"/>
        <c:auto val="1"/>
        <c:lblAlgn val="ctr"/>
        <c:lblOffset val="100"/>
        <c:noMultiLvlLbl val="0"/>
      </c:catAx>
      <c:valAx>
        <c:axId val="283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01414"/>
        <c:axId val="97297731"/>
      </c:barChart>
      <c:catAx>
        <c:axId val="4260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731"/>
        <c:auto val="1"/>
        <c:lblAlgn val="ctr"/>
        <c:lblOffset val="100"/>
        <c:noMultiLvlLbl val="0"/>
      </c:catAx>
      <c:valAx>
        <c:axId val="9729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38046"/>
        <c:axId val="97023635"/>
      </c:barChart>
      <c:catAx>
        <c:axId val="4003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635"/>
        <c:auto val="1"/>
        <c:lblAlgn val="ctr"/>
        <c:lblOffset val="100"/>
        <c:noMultiLvlLbl val="0"/>
      </c:catAx>
      <c:valAx>
        <c:axId val="9702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24564"/>
        <c:axId val="14095429"/>
      </c:barChart>
      <c:catAx>
        <c:axId val="7702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429"/>
        <c:auto val="1"/>
        <c:lblAlgn val="ctr"/>
        <c:lblOffset val="100"/>
        <c:noMultiLvlLbl val="0"/>
      </c:catAx>
      <c:valAx>
        <c:axId val="140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65059"/>
        <c:axId val="52313445"/>
      </c:barChart>
      <c:catAx>
        <c:axId val="1526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445"/>
        <c:auto val="1"/>
        <c:lblAlgn val="ctr"/>
        <c:lblOffset val="100"/>
        <c:noMultiLvlLbl val="0"/>
      </c:catAx>
      <c:valAx>
        <c:axId val="523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21463"/>
        <c:axId val="5194869"/>
      </c:barChart>
      <c:catAx>
        <c:axId val="9632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69"/>
        <c:auto val="1"/>
        <c:lblAlgn val="ctr"/>
        <c:lblOffset val="100"/>
        <c:noMultiLvlLbl val="0"/>
      </c:catAx>
      <c:valAx>
        <c:axId val="519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18298"/>
        <c:axId val="5852633"/>
      </c:barChart>
      <c:catAx>
        <c:axId val="8991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33"/>
        <c:auto val="1"/>
        <c:lblAlgn val="ctr"/>
        <c:lblOffset val="100"/>
        <c:noMultiLvlLbl val="0"/>
      </c:catAx>
      <c:valAx>
        <c:axId val="58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33144"/>
        <c:axId val="21049595"/>
      </c:barChart>
      <c:catAx>
        <c:axId val="8113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595"/>
        <c:auto val="1"/>
        <c:lblAlgn val="ctr"/>
        <c:lblOffset val="100"/>
        <c:noMultiLvlLbl val="0"/>
      </c:catAx>
      <c:valAx>
        <c:axId val="210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96348"/>
        <c:axId val="52402653"/>
      </c:barChart>
      <c:catAx>
        <c:axId val="2959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653"/>
        <c:auto val="1"/>
        <c:lblAlgn val="ctr"/>
        <c:lblOffset val="100"/>
        <c:noMultiLvlLbl val="0"/>
      </c:catAx>
      <c:valAx>
        <c:axId val="5240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34215"/>
        <c:axId val="60396182"/>
      </c:barChart>
      <c:catAx>
        <c:axId val="1743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182"/>
        <c:auto val="1"/>
        <c:lblAlgn val="ctr"/>
        <c:lblOffset val="100"/>
        <c:noMultiLvlLbl val="0"/>
      </c:catAx>
      <c:valAx>
        <c:axId val="6039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35951"/>
        <c:axId val="23938136"/>
      </c:barChart>
      <c:catAx>
        <c:axId val="7663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136"/>
        <c:auto val="1"/>
        <c:lblAlgn val="ctr"/>
        <c:lblOffset val="100"/>
        <c:noMultiLvlLbl val="0"/>
      </c:catAx>
      <c:valAx>
        <c:axId val="2393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