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683823"/>
        <c:axId val="87033518"/>
      </c:scatterChart>
      <c:valAx>
        <c:axId val="74683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3518"/>
        <c:crossesAt val="0"/>
        <c:crossBetween val="midCat"/>
      </c:valAx>
      <c:valAx>
        <c:axId val="87033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29491"/>
        <c:axId val="57679021"/>
      </c:scatterChart>
      <c:valAx>
        <c:axId val="21829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9021"/>
        <c:crossesAt val="0"/>
        <c:crossBetween val="midCat"/>
      </c:valAx>
      <c:valAx>
        <c:axId val="57679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89797"/>
        <c:axId val="55897738"/>
      </c:scatterChart>
      <c:valAx>
        <c:axId val="62089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7738"/>
        <c:crossesAt val="0"/>
        <c:crossBetween val="midCat"/>
      </c:valAx>
      <c:valAx>
        <c:axId val="55897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9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69166"/>
        <c:axId val="54697976"/>
      </c:scatterChart>
      <c:valAx>
        <c:axId val="63669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976"/>
        <c:crossesAt val="0"/>
        <c:crossBetween val="midCat"/>
      </c:valAx>
      <c:valAx>
        <c:axId val="54697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