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9399"/>
        <c:axId val="16490661"/>
      </c:barChart>
      <c:catAx>
        <c:axId val="276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0661"/>
        <c:auto val="1"/>
        <c:lblAlgn val="ctr"/>
        <c:lblOffset val="100"/>
        <c:noMultiLvlLbl val="0"/>
      </c:catAx>
      <c:valAx>
        <c:axId val="1649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401917"/>
        <c:axId val="5830592"/>
      </c:barChart>
      <c:catAx>
        <c:axId val="6840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592"/>
        <c:auto val="1"/>
        <c:lblAlgn val="ctr"/>
        <c:lblOffset val="100"/>
        <c:noMultiLvlLbl val="0"/>
      </c:catAx>
      <c:valAx>
        <c:axId val="583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32094"/>
        <c:axId val="76273076"/>
      </c:barChart>
      <c:catAx>
        <c:axId val="2953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3076"/>
        <c:auto val="1"/>
        <c:lblAlgn val="ctr"/>
        <c:lblOffset val="100"/>
        <c:noMultiLvlLbl val="0"/>
      </c:catAx>
      <c:valAx>
        <c:axId val="7627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03594"/>
        <c:axId val="32170082"/>
      </c:barChart>
      <c:catAx>
        <c:axId val="5340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0082"/>
        <c:auto val="1"/>
        <c:lblAlgn val="ctr"/>
        <c:lblOffset val="100"/>
        <c:noMultiLvlLbl val="0"/>
      </c:catAx>
      <c:valAx>
        <c:axId val="3217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981877"/>
        <c:axId val="20261748"/>
      </c:barChart>
      <c:catAx>
        <c:axId val="6498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748"/>
        <c:auto val="1"/>
        <c:lblAlgn val="ctr"/>
        <c:lblOffset val="100"/>
        <c:noMultiLvlLbl val="0"/>
      </c:catAx>
      <c:valAx>
        <c:axId val="2026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84117"/>
        <c:axId val="64633697"/>
      </c:barChart>
      <c:catAx>
        <c:axId val="2608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697"/>
        <c:auto val="1"/>
        <c:lblAlgn val="ctr"/>
        <c:lblOffset val="100"/>
        <c:noMultiLvlLbl val="0"/>
      </c:catAx>
      <c:valAx>
        <c:axId val="6463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09090"/>
        <c:axId val="2992205"/>
      </c:barChart>
      <c:catAx>
        <c:axId val="1520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05"/>
        <c:auto val="1"/>
        <c:lblAlgn val="ctr"/>
        <c:lblOffset val="100"/>
        <c:noMultiLvlLbl val="0"/>
      </c:catAx>
      <c:valAx>
        <c:axId val="299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60672"/>
        <c:axId val="58725444"/>
      </c:barChart>
      <c:catAx>
        <c:axId val="9136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444"/>
        <c:auto val="1"/>
        <c:lblAlgn val="ctr"/>
        <c:lblOffset val="100"/>
        <c:noMultiLvlLbl val="0"/>
      </c:catAx>
      <c:valAx>
        <c:axId val="5872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03206"/>
        <c:axId val="4909565"/>
      </c:barChart>
      <c:catAx>
        <c:axId val="6580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565"/>
        <c:auto val="1"/>
        <c:lblAlgn val="ctr"/>
        <c:lblOffset val="100"/>
        <c:noMultiLvlLbl val="0"/>
      </c:catAx>
      <c:valAx>
        <c:axId val="490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17955"/>
        <c:axId val="52669734"/>
      </c:barChart>
      <c:catAx>
        <c:axId val="6021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9734"/>
        <c:auto val="1"/>
        <c:lblAlgn val="ctr"/>
        <c:lblOffset val="100"/>
        <c:noMultiLvlLbl val="0"/>
      </c:catAx>
      <c:valAx>
        <c:axId val="5266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25108"/>
        <c:axId val="22484930"/>
      </c:barChart>
      <c:catAx>
        <c:axId val="6892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930"/>
        <c:auto val="1"/>
        <c:lblAlgn val="ctr"/>
        <c:lblOffset val="100"/>
        <c:noMultiLvlLbl val="0"/>
      </c:catAx>
      <c:valAx>
        <c:axId val="2248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48250"/>
        <c:axId val="58198135"/>
      </c:barChart>
      <c:catAx>
        <c:axId val="9944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8135"/>
        <c:auto val="1"/>
        <c:lblAlgn val="ctr"/>
        <c:lblOffset val="100"/>
        <c:noMultiLvlLbl val="0"/>
      </c:catAx>
      <c:valAx>
        <c:axId val="5819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69710"/>
        <c:axId val="9790388"/>
      </c:barChart>
      <c:catAx>
        <c:axId val="6146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388"/>
        <c:auto val="1"/>
        <c:lblAlgn val="ctr"/>
        <c:lblOffset val="100"/>
        <c:noMultiLvlLbl val="0"/>
      </c:catAx>
      <c:valAx>
        <c:axId val="979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67550"/>
        <c:axId val="58663054"/>
      </c:barChart>
      <c:catAx>
        <c:axId val="2216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054"/>
        <c:auto val="1"/>
        <c:lblAlgn val="ctr"/>
        <c:lblOffset val="100"/>
        <c:noMultiLvlLbl val="0"/>
      </c:catAx>
      <c:valAx>
        <c:axId val="5866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784911"/>
        <c:axId val="68373125"/>
      </c:barChart>
      <c:catAx>
        <c:axId val="6678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125"/>
        <c:auto val="1"/>
        <c:lblAlgn val="ctr"/>
        <c:lblOffset val="100"/>
        <c:noMultiLvlLbl val="0"/>
      </c:catAx>
      <c:valAx>
        <c:axId val="6837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81777"/>
        <c:axId val="50227707"/>
      </c:barChart>
      <c:catAx>
        <c:axId val="1218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707"/>
        <c:auto val="1"/>
        <c:lblAlgn val="ctr"/>
        <c:lblOffset val="100"/>
        <c:noMultiLvlLbl val="0"/>
      </c:catAx>
      <c:valAx>
        <c:axId val="5022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71858"/>
        <c:axId val="59724226"/>
      </c:barChart>
      <c:catAx>
        <c:axId val="5757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226"/>
        <c:auto val="1"/>
        <c:lblAlgn val="ctr"/>
        <c:lblOffset val="100"/>
        <c:noMultiLvlLbl val="0"/>
      </c:catAx>
      <c:valAx>
        <c:axId val="5972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33914"/>
        <c:axId val="98509492"/>
      </c:barChart>
      <c:catAx>
        <c:axId val="2253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492"/>
        <c:auto val="1"/>
        <c:lblAlgn val="ctr"/>
        <c:lblOffset val="100"/>
        <c:noMultiLvlLbl val="0"/>
      </c:catAx>
      <c:valAx>
        <c:axId val="9850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