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0857"/>
        <c:axId val="59809212"/>
      </c:scatterChart>
      <c:valAx>
        <c:axId val="2362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12"/>
        <c:crossesAt val="0"/>
        <c:crossBetween val="midCat"/>
      </c:valAx>
      <c:valAx>
        <c:axId val="5980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9773"/>
        <c:axId val="74543124"/>
      </c:scatterChart>
      <c:valAx>
        <c:axId val="8916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24"/>
        <c:crossesAt val="0"/>
        <c:crossBetween val="midCat"/>
      </c:valAx>
      <c:valAx>
        <c:axId val="7454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889"/>
        <c:axId val="42039813"/>
      </c:scatterChart>
      <c:valAx>
        <c:axId val="45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13"/>
        <c:crossesAt val="0"/>
        <c:crossBetween val="midCat"/>
      </c:valAx>
      <c:valAx>
        <c:axId val="4203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7634"/>
        <c:axId val="30873785"/>
      </c:scatterChart>
      <c:valAx>
        <c:axId val="8430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85"/>
        <c:crossesAt val="0"/>
        <c:crossBetween val="midCat"/>
      </c:valAx>
      <c:valAx>
        <c:axId val="308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