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4504"/>
        <c:axId val="58562398"/>
      </c:barChart>
      <c:catAx>
        <c:axId val="789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98"/>
        <c:auto val="1"/>
        <c:lblAlgn val="ctr"/>
        <c:lblOffset val="100"/>
        <c:noMultiLvlLbl val="0"/>
      </c:catAx>
      <c:valAx>
        <c:axId val="585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5539"/>
        <c:axId val="50123486"/>
      </c:barChart>
      <c:catAx>
        <c:axId val="7195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486"/>
        <c:auto val="1"/>
        <c:lblAlgn val="ctr"/>
        <c:lblOffset val="100"/>
        <c:noMultiLvlLbl val="0"/>
      </c:catAx>
      <c:valAx>
        <c:axId val="501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91826"/>
        <c:axId val="23837039"/>
      </c:barChart>
      <c:catAx>
        <c:axId val="702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039"/>
        <c:auto val="1"/>
        <c:lblAlgn val="ctr"/>
        <c:lblOffset val="100"/>
        <c:noMultiLvlLbl val="0"/>
      </c:catAx>
      <c:valAx>
        <c:axId val="238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1095"/>
        <c:axId val="77062925"/>
      </c:barChart>
      <c:catAx>
        <c:axId val="395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925"/>
        <c:auto val="1"/>
        <c:lblAlgn val="ctr"/>
        <c:lblOffset val="100"/>
        <c:noMultiLvlLbl val="0"/>
      </c:catAx>
      <c:valAx>
        <c:axId val="770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2884"/>
        <c:axId val="63214540"/>
      </c:barChart>
      <c:catAx>
        <c:axId val="231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540"/>
        <c:auto val="1"/>
        <c:lblAlgn val="ctr"/>
        <c:lblOffset val="100"/>
        <c:noMultiLvlLbl val="0"/>
      </c:catAx>
      <c:valAx>
        <c:axId val="632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65592"/>
        <c:axId val="6012164"/>
      </c:barChart>
      <c:catAx>
        <c:axId val="659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64"/>
        <c:auto val="1"/>
        <c:lblAlgn val="ctr"/>
        <c:lblOffset val="100"/>
        <c:noMultiLvlLbl val="0"/>
      </c:catAx>
      <c:valAx>
        <c:axId val="60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467"/>
        <c:axId val="34277157"/>
      </c:barChart>
      <c:catAx>
        <c:axId val="31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157"/>
        <c:auto val="1"/>
        <c:lblAlgn val="ctr"/>
        <c:lblOffset val="100"/>
        <c:noMultiLvlLbl val="0"/>
      </c:catAx>
      <c:valAx>
        <c:axId val="342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16597"/>
        <c:axId val="59139301"/>
      </c:barChart>
      <c:catAx>
        <c:axId val="222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301"/>
        <c:auto val="1"/>
        <c:lblAlgn val="ctr"/>
        <c:lblOffset val="100"/>
        <c:noMultiLvlLbl val="0"/>
      </c:catAx>
      <c:valAx>
        <c:axId val="591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7156"/>
        <c:axId val="88530537"/>
      </c:barChart>
      <c:catAx>
        <c:axId val="434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537"/>
        <c:auto val="1"/>
        <c:lblAlgn val="ctr"/>
        <c:lblOffset val="100"/>
        <c:noMultiLvlLbl val="0"/>
      </c:catAx>
      <c:valAx>
        <c:axId val="885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31370"/>
        <c:axId val="76389090"/>
      </c:barChart>
      <c:catAx>
        <c:axId val="258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90"/>
        <c:auto val="1"/>
        <c:lblAlgn val="ctr"/>
        <c:lblOffset val="100"/>
        <c:noMultiLvlLbl val="0"/>
      </c:catAx>
      <c:valAx>
        <c:axId val="763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62932"/>
        <c:axId val="74953585"/>
      </c:barChart>
      <c:catAx>
        <c:axId val="180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585"/>
        <c:auto val="1"/>
        <c:lblAlgn val="ctr"/>
        <c:lblOffset val="100"/>
        <c:noMultiLvlLbl val="0"/>
      </c:catAx>
      <c:valAx>
        <c:axId val="749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1707"/>
        <c:axId val="6816827"/>
      </c:barChart>
      <c:catAx>
        <c:axId val="492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27"/>
        <c:auto val="1"/>
        <c:lblAlgn val="ctr"/>
        <c:lblOffset val="100"/>
        <c:noMultiLvlLbl val="0"/>
      </c:catAx>
      <c:valAx>
        <c:axId val="68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4193"/>
        <c:axId val="1017727"/>
      </c:barChart>
      <c:catAx>
        <c:axId val="9431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27"/>
        <c:auto val="1"/>
        <c:lblAlgn val="ctr"/>
        <c:lblOffset val="100"/>
        <c:noMultiLvlLbl val="0"/>
      </c:catAx>
      <c:valAx>
        <c:axId val="10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2114"/>
        <c:axId val="21650883"/>
      </c:barChart>
      <c:catAx>
        <c:axId val="7420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883"/>
        <c:auto val="1"/>
        <c:lblAlgn val="ctr"/>
        <c:lblOffset val="100"/>
        <c:noMultiLvlLbl val="0"/>
      </c:catAx>
      <c:valAx>
        <c:axId val="216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2494"/>
        <c:axId val="36985299"/>
      </c:barChart>
      <c:catAx>
        <c:axId val="368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299"/>
        <c:auto val="1"/>
        <c:lblAlgn val="ctr"/>
        <c:lblOffset val="100"/>
        <c:noMultiLvlLbl val="0"/>
      </c:catAx>
      <c:valAx>
        <c:axId val="369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0031"/>
        <c:axId val="69679552"/>
      </c:barChart>
      <c:catAx>
        <c:axId val="310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552"/>
        <c:auto val="1"/>
        <c:lblAlgn val="ctr"/>
        <c:lblOffset val="100"/>
        <c:noMultiLvlLbl val="0"/>
      </c:catAx>
      <c:valAx>
        <c:axId val="696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77178"/>
        <c:axId val="26956812"/>
      </c:barChart>
      <c:catAx>
        <c:axId val="531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12"/>
        <c:auto val="1"/>
        <c:lblAlgn val="ctr"/>
        <c:lblOffset val="100"/>
        <c:noMultiLvlLbl val="0"/>
      </c:catAx>
      <c:valAx>
        <c:axId val="269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8352"/>
        <c:axId val="54950950"/>
      </c:barChart>
      <c:catAx>
        <c:axId val="130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50"/>
        <c:auto val="1"/>
        <c:lblAlgn val="ctr"/>
        <c:lblOffset val="100"/>
        <c:noMultiLvlLbl val="0"/>
      </c:catAx>
      <c:valAx>
        <c:axId val="549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