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31941"/>
        <c:axId val="56421263"/>
      </c:barChart>
      <c:catAx>
        <c:axId val="663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263"/>
        <c:auto val="1"/>
        <c:lblAlgn val="ctr"/>
        <c:lblOffset val="100"/>
        <c:noMultiLvlLbl val="0"/>
      </c:catAx>
      <c:valAx>
        <c:axId val="564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55"/>
        <c:axId val="76359431"/>
      </c:barChart>
      <c:catAx>
        <c:axId val="5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31"/>
        <c:auto val="1"/>
        <c:lblAlgn val="ctr"/>
        <c:lblOffset val="100"/>
        <c:noMultiLvlLbl val="0"/>
      </c:catAx>
      <c:valAx>
        <c:axId val="763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20463"/>
        <c:axId val="72916870"/>
      </c:barChart>
      <c:catAx>
        <c:axId val="745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870"/>
        <c:auto val="1"/>
        <c:lblAlgn val="ctr"/>
        <c:lblOffset val="100"/>
        <c:noMultiLvlLbl val="0"/>
      </c:catAx>
      <c:valAx>
        <c:axId val="729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24972"/>
        <c:axId val="62710598"/>
      </c:barChart>
      <c:catAx>
        <c:axId val="7942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598"/>
        <c:auto val="1"/>
        <c:lblAlgn val="ctr"/>
        <c:lblOffset val="100"/>
        <c:noMultiLvlLbl val="0"/>
      </c:catAx>
      <c:valAx>
        <c:axId val="627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36684"/>
        <c:axId val="59245525"/>
      </c:barChart>
      <c:catAx>
        <c:axId val="243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25"/>
        <c:auto val="1"/>
        <c:lblAlgn val="ctr"/>
        <c:lblOffset val="100"/>
        <c:noMultiLvlLbl val="0"/>
      </c:catAx>
      <c:valAx>
        <c:axId val="592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8084"/>
        <c:axId val="27841018"/>
      </c:barChart>
      <c:catAx>
        <c:axId val="227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18"/>
        <c:auto val="1"/>
        <c:lblAlgn val="ctr"/>
        <c:lblOffset val="100"/>
        <c:noMultiLvlLbl val="0"/>
      </c:catAx>
      <c:valAx>
        <c:axId val="278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0047"/>
        <c:axId val="11024295"/>
      </c:barChart>
      <c:catAx>
        <c:axId val="139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95"/>
        <c:auto val="1"/>
        <c:lblAlgn val="ctr"/>
        <c:lblOffset val="100"/>
        <c:noMultiLvlLbl val="0"/>
      </c:catAx>
      <c:valAx>
        <c:axId val="110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97338"/>
        <c:axId val="37023303"/>
      </c:barChart>
      <c:catAx>
        <c:axId val="386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303"/>
        <c:auto val="1"/>
        <c:lblAlgn val="ctr"/>
        <c:lblOffset val="100"/>
        <c:noMultiLvlLbl val="0"/>
      </c:catAx>
      <c:valAx>
        <c:axId val="370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2542"/>
        <c:axId val="85149331"/>
      </c:barChart>
      <c:catAx>
        <c:axId val="955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331"/>
        <c:auto val="1"/>
        <c:lblAlgn val="ctr"/>
        <c:lblOffset val="100"/>
        <c:noMultiLvlLbl val="0"/>
      </c:catAx>
      <c:valAx>
        <c:axId val="851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67067"/>
        <c:axId val="45223229"/>
      </c:barChart>
      <c:catAx>
        <c:axId val="473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229"/>
        <c:auto val="1"/>
        <c:lblAlgn val="ctr"/>
        <c:lblOffset val="100"/>
        <c:noMultiLvlLbl val="0"/>
      </c:catAx>
      <c:valAx>
        <c:axId val="452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849"/>
        <c:axId val="49798133"/>
      </c:barChart>
      <c:catAx>
        <c:axId val="52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33"/>
        <c:auto val="1"/>
        <c:lblAlgn val="ctr"/>
        <c:lblOffset val="100"/>
        <c:noMultiLvlLbl val="0"/>
      </c:catAx>
      <c:valAx>
        <c:axId val="497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6268"/>
        <c:axId val="3867078"/>
      </c:barChart>
      <c:catAx>
        <c:axId val="999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78"/>
        <c:auto val="1"/>
        <c:lblAlgn val="ctr"/>
        <c:lblOffset val="100"/>
        <c:noMultiLvlLbl val="0"/>
      </c:catAx>
      <c:valAx>
        <c:axId val="38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35437"/>
        <c:axId val="8431043"/>
      </c:barChart>
      <c:catAx>
        <c:axId val="963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3"/>
        <c:auto val="1"/>
        <c:lblAlgn val="ctr"/>
        <c:lblOffset val="100"/>
        <c:noMultiLvlLbl val="0"/>
      </c:catAx>
      <c:valAx>
        <c:axId val="84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76603"/>
        <c:axId val="53294563"/>
      </c:barChart>
      <c:catAx>
        <c:axId val="895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563"/>
        <c:auto val="1"/>
        <c:lblAlgn val="ctr"/>
        <c:lblOffset val="100"/>
        <c:noMultiLvlLbl val="0"/>
      </c:catAx>
      <c:valAx>
        <c:axId val="532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37394"/>
        <c:axId val="84445589"/>
      </c:barChart>
      <c:catAx>
        <c:axId val="492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89"/>
        <c:auto val="1"/>
        <c:lblAlgn val="ctr"/>
        <c:lblOffset val="100"/>
        <c:noMultiLvlLbl val="0"/>
      </c:catAx>
      <c:valAx>
        <c:axId val="844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4008"/>
        <c:axId val="49680550"/>
      </c:barChart>
      <c:catAx>
        <c:axId val="6339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550"/>
        <c:auto val="1"/>
        <c:lblAlgn val="ctr"/>
        <c:lblOffset val="100"/>
        <c:noMultiLvlLbl val="0"/>
      </c:catAx>
      <c:valAx>
        <c:axId val="496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9468"/>
        <c:axId val="87574986"/>
      </c:barChart>
      <c:catAx>
        <c:axId val="66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86"/>
        <c:auto val="1"/>
        <c:lblAlgn val="ctr"/>
        <c:lblOffset val="100"/>
        <c:noMultiLvlLbl val="0"/>
      </c:catAx>
      <c:valAx>
        <c:axId val="875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33252"/>
        <c:axId val="63324896"/>
      </c:barChart>
      <c:catAx>
        <c:axId val="319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896"/>
        <c:auto val="1"/>
        <c:lblAlgn val="ctr"/>
        <c:lblOffset val="100"/>
        <c:noMultiLvlLbl val="0"/>
      </c:catAx>
      <c:valAx>
        <c:axId val="633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