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465"/>
        <c:axId val="46918910"/>
      </c:scatterChart>
      <c:valAx>
        <c:axId val="277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910"/>
        <c:crossesAt val="0"/>
        <c:crossBetween val="midCat"/>
      </c:valAx>
      <c:valAx>
        <c:axId val="4691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72401"/>
        <c:axId val="49224373"/>
      </c:scatterChart>
      <c:valAx>
        <c:axId val="8607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373"/>
        <c:crossesAt val="0"/>
        <c:crossBetween val="midCat"/>
      </c:valAx>
      <c:valAx>
        <c:axId val="4922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02270"/>
        <c:axId val="6770945"/>
      </c:scatterChart>
      <c:valAx>
        <c:axId val="6200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45"/>
        <c:crossesAt val="0"/>
        <c:crossBetween val="midCat"/>
      </c:valAx>
      <c:valAx>
        <c:axId val="677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84683"/>
        <c:axId val="34759521"/>
      </c:scatterChart>
      <c:valAx>
        <c:axId val="8708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521"/>
        <c:crossesAt val="0"/>
        <c:crossBetween val="midCat"/>
      </c:valAx>
      <c:valAx>
        <c:axId val="3475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