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58482"/>
        <c:axId val="22359389"/>
      </c:scatterChart>
      <c:valAx>
        <c:axId val="67158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389"/>
        <c:crossesAt val="0"/>
        <c:crossBetween val="midCat"/>
      </c:valAx>
      <c:valAx>
        <c:axId val="22359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47052"/>
        <c:axId val="17997941"/>
      </c:scatterChart>
      <c:valAx>
        <c:axId val="34747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941"/>
        <c:crossesAt val="0"/>
        <c:crossBetween val="midCat"/>
      </c:valAx>
      <c:valAx>
        <c:axId val="17997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71978"/>
        <c:axId val="18737260"/>
      </c:scatterChart>
      <c:valAx>
        <c:axId val="51571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260"/>
        <c:crossesAt val="0"/>
        <c:crossBetween val="midCat"/>
      </c:valAx>
      <c:valAx>
        <c:axId val="18737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57238"/>
        <c:axId val="60376079"/>
      </c:scatterChart>
      <c:valAx>
        <c:axId val="46457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079"/>
        <c:crossesAt val="0"/>
        <c:crossBetween val="midCat"/>
      </c:valAx>
      <c:valAx>
        <c:axId val="60376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