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05845"/>
        <c:axId val="46004628"/>
      </c:barChart>
      <c:catAx>
        <c:axId val="499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628"/>
        <c:auto val="1"/>
        <c:lblAlgn val="ctr"/>
        <c:lblOffset val="100"/>
        <c:noMultiLvlLbl val="0"/>
      </c:catAx>
      <c:valAx>
        <c:axId val="460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36493"/>
        <c:axId val="22837774"/>
      </c:barChart>
      <c:catAx>
        <c:axId val="9273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774"/>
        <c:auto val="1"/>
        <c:lblAlgn val="ctr"/>
        <c:lblOffset val="100"/>
        <c:noMultiLvlLbl val="0"/>
      </c:catAx>
      <c:valAx>
        <c:axId val="228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59283"/>
        <c:axId val="9993913"/>
      </c:barChart>
      <c:catAx>
        <c:axId val="5185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13"/>
        <c:auto val="1"/>
        <c:lblAlgn val="ctr"/>
        <c:lblOffset val="100"/>
        <c:noMultiLvlLbl val="0"/>
      </c:catAx>
      <c:valAx>
        <c:axId val="99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009"/>
        <c:axId val="7462379"/>
      </c:barChart>
      <c:catAx>
        <c:axId val="10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79"/>
        <c:auto val="1"/>
        <c:lblAlgn val="ctr"/>
        <c:lblOffset val="100"/>
        <c:noMultiLvlLbl val="0"/>
      </c:catAx>
      <c:valAx>
        <c:axId val="74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32280"/>
        <c:axId val="86500518"/>
      </c:barChart>
      <c:catAx>
        <c:axId val="8723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518"/>
        <c:auto val="1"/>
        <c:lblAlgn val="ctr"/>
        <c:lblOffset val="100"/>
        <c:noMultiLvlLbl val="0"/>
      </c:catAx>
      <c:valAx>
        <c:axId val="865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6047"/>
        <c:axId val="80961919"/>
      </c:barChart>
      <c:catAx>
        <c:axId val="59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919"/>
        <c:auto val="1"/>
        <c:lblAlgn val="ctr"/>
        <c:lblOffset val="100"/>
        <c:noMultiLvlLbl val="0"/>
      </c:catAx>
      <c:valAx>
        <c:axId val="809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773"/>
        <c:axId val="531288"/>
      </c:barChart>
      <c:catAx>
        <c:axId val="814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8"/>
        <c:auto val="1"/>
        <c:lblAlgn val="ctr"/>
        <c:lblOffset val="100"/>
        <c:noMultiLvlLbl val="0"/>
      </c:catAx>
      <c:valAx>
        <c:axId val="5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31767"/>
        <c:axId val="67992052"/>
      </c:barChart>
      <c:catAx>
        <c:axId val="4493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052"/>
        <c:auto val="1"/>
        <c:lblAlgn val="ctr"/>
        <c:lblOffset val="100"/>
        <c:noMultiLvlLbl val="0"/>
      </c:catAx>
      <c:valAx>
        <c:axId val="679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12660"/>
        <c:axId val="11063579"/>
      </c:barChart>
      <c:catAx>
        <c:axId val="149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579"/>
        <c:auto val="1"/>
        <c:lblAlgn val="ctr"/>
        <c:lblOffset val="100"/>
        <c:noMultiLvlLbl val="0"/>
      </c:catAx>
      <c:valAx>
        <c:axId val="110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85382"/>
        <c:axId val="87676509"/>
      </c:barChart>
      <c:catAx>
        <c:axId val="8488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09"/>
        <c:auto val="1"/>
        <c:lblAlgn val="ctr"/>
        <c:lblOffset val="100"/>
        <c:noMultiLvlLbl val="0"/>
      </c:catAx>
      <c:valAx>
        <c:axId val="876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44241"/>
        <c:axId val="28921785"/>
      </c:barChart>
      <c:catAx>
        <c:axId val="915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785"/>
        <c:auto val="1"/>
        <c:lblAlgn val="ctr"/>
        <c:lblOffset val="100"/>
        <c:noMultiLvlLbl val="0"/>
      </c:catAx>
      <c:valAx>
        <c:axId val="289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5475"/>
        <c:axId val="17589023"/>
      </c:barChart>
      <c:catAx>
        <c:axId val="509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023"/>
        <c:auto val="1"/>
        <c:lblAlgn val="ctr"/>
        <c:lblOffset val="100"/>
        <c:noMultiLvlLbl val="0"/>
      </c:catAx>
      <c:valAx>
        <c:axId val="175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23164"/>
        <c:axId val="51203432"/>
      </c:barChart>
      <c:catAx>
        <c:axId val="5792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432"/>
        <c:auto val="1"/>
        <c:lblAlgn val="ctr"/>
        <c:lblOffset val="100"/>
        <c:noMultiLvlLbl val="0"/>
      </c:catAx>
      <c:valAx>
        <c:axId val="512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65196"/>
        <c:axId val="83099362"/>
      </c:barChart>
      <c:catAx>
        <c:axId val="6856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362"/>
        <c:auto val="1"/>
        <c:lblAlgn val="ctr"/>
        <c:lblOffset val="100"/>
        <c:noMultiLvlLbl val="0"/>
      </c:catAx>
      <c:valAx>
        <c:axId val="830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39319"/>
        <c:axId val="38067445"/>
      </c:barChart>
      <c:catAx>
        <c:axId val="353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45"/>
        <c:auto val="1"/>
        <c:lblAlgn val="ctr"/>
        <c:lblOffset val="100"/>
        <c:noMultiLvlLbl val="0"/>
      </c:catAx>
      <c:valAx>
        <c:axId val="380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35297"/>
        <c:axId val="11955958"/>
      </c:barChart>
      <c:catAx>
        <c:axId val="946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958"/>
        <c:auto val="1"/>
        <c:lblAlgn val="ctr"/>
        <c:lblOffset val="100"/>
        <c:noMultiLvlLbl val="0"/>
      </c:catAx>
      <c:valAx>
        <c:axId val="1195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61691"/>
        <c:axId val="95627624"/>
      </c:barChart>
      <c:catAx>
        <c:axId val="157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624"/>
        <c:auto val="1"/>
        <c:lblAlgn val="ctr"/>
        <c:lblOffset val="100"/>
        <c:noMultiLvlLbl val="0"/>
      </c:catAx>
      <c:valAx>
        <c:axId val="956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04859"/>
        <c:axId val="95196535"/>
      </c:barChart>
      <c:catAx>
        <c:axId val="983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35"/>
        <c:auto val="1"/>
        <c:lblAlgn val="ctr"/>
        <c:lblOffset val="100"/>
        <c:noMultiLvlLbl val="0"/>
      </c:catAx>
      <c:valAx>
        <c:axId val="951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