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9523"/>
        <c:axId val="37522679"/>
      </c:barChart>
      <c:catAx>
        <c:axId val="154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79"/>
        <c:auto val="1"/>
        <c:lblAlgn val="ctr"/>
        <c:lblOffset val="100"/>
        <c:noMultiLvlLbl val="0"/>
      </c:catAx>
      <c:valAx>
        <c:axId val="375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02559"/>
        <c:axId val="38963731"/>
      </c:barChart>
      <c:catAx>
        <c:axId val="774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731"/>
        <c:auto val="1"/>
        <c:lblAlgn val="ctr"/>
        <c:lblOffset val="100"/>
        <c:noMultiLvlLbl val="0"/>
      </c:catAx>
      <c:valAx>
        <c:axId val="389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2127"/>
        <c:axId val="13622266"/>
      </c:barChart>
      <c:catAx>
        <c:axId val="382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66"/>
        <c:auto val="1"/>
        <c:lblAlgn val="ctr"/>
        <c:lblOffset val="100"/>
        <c:noMultiLvlLbl val="0"/>
      </c:catAx>
      <c:valAx>
        <c:axId val="136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0500"/>
        <c:axId val="87804415"/>
      </c:barChart>
      <c:catAx>
        <c:axId val="471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15"/>
        <c:auto val="1"/>
        <c:lblAlgn val="ctr"/>
        <c:lblOffset val="100"/>
        <c:noMultiLvlLbl val="0"/>
      </c:catAx>
      <c:valAx>
        <c:axId val="878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8109"/>
        <c:axId val="32708052"/>
      </c:barChart>
      <c:catAx>
        <c:axId val="643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52"/>
        <c:auto val="1"/>
        <c:lblAlgn val="ctr"/>
        <c:lblOffset val="100"/>
        <c:noMultiLvlLbl val="0"/>
      </c:catAx>
      <c:valAx>
        <c:axId val="327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2408"/>
        <c:axId val="51602462"/>
      </c:barChart>
      <c:catAx>
        <c:axId val="712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62"/>
        <c:auto val="1"/>
        <c:lblAlgn val="ctr"/>
        <c:lblOffset val="100"/>
        <c:noMultiLvlLbl val="0"/>
      </c:catAx>
      <c:valAx>
        <c:axId val="516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1708"/>
        <c:axId val="77993213"/>
      </c:barChart>
      <c:catAx>
        <c:axId val="931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213"/>
        <c:auto val="1"/>
        <c:lblAlgn val="ctr"/>
        <c:lblOffset val="100"/>
        <c:noMultiLvlLbl val="0"/>
      </c:catAx>
      <c:valAx>
        <c:axId val="779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92877"/>
        <c:axId val="63149229"/>
      </c:barChart>
      <c:catAx>
        <c:axId val="620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29"/>
        <c:auto val="1"/>
        <c:lblAlgn val="ctr"/>
        <c:lblOffset val="100"/>
        <c:noMultiLvlLbl val="0"/>
      </c:catAx>
      <c:valAx>
        <c:axId val="631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701"/>
        <c:axId val="46376956"/>
      </c:barChart>
      <c:catAx>
        <c:axId val="47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56"/>
        <c:auto val="1"/>
        <c:lblAlgn val="ctr"/>
        <c:lblOffset val="100"/>
        <c:noMultiLvlLbl val="0"/>
      </c:catAx>
      <c:valAx>
        <c:axId val="463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2491"/>
        <c:axId val="14381672"/>
      </c:barChart>
      <c:catAx>
        <c:axId val="175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72"/>
        <c:auto val="1"/>
        <c:lblAlgn val="ctr"/>
        <c:lblOffset val="100"/>
        <c:noMultiLvlLbl val="0"/>
      </c:catAx>
      <c:valAx>
        <c:axId val="143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40095"/>
        <c:axId val="11660626"/>
      </c:barChart>
      <c:catAx>
        <c:axId val="889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26"/>
        <c:auto val="1"/>
        <c:lblAlgn val="ctr"/>
        <c:lblOffset val="100"/>
        <c:noMultiLvlLbl val="0"/>
      </c:catAx>
      <c:valAx>
        <c:axId val="116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6707"/>
        <c:axId val="6584791"/>
      </c:barChart>
      <c:catAx>
        <c:axId val="365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1"/>
        <c:auto val="1"/>
        <c:lblAlgn val="ctr"/>
        <c:lblOffset val="100"/>
        <c:noMultiLvlLbl val="0"/>
      </c:catAx>
      <c:valAx>
        <c:axId val="65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5027"/>
        <c:axId val="54272064"/>
      </c:barChart>
      <c:catAx>
        <c:axId val="916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64"/>
        <c:auto val="1"/>
        <c:lblAlgn val="ctr"/>
        <c:lblOffset val="100"/>
        <c:noMultiLvlLbl val="0"/>
      </c:catAx>
      <c:valAx>
        <c:axId val="54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6522"/>
        <c:axId val="18180642"/>
      </c:barChart>
      <c:catAx>
        <c:axId val="939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42"/>
        <c:auto val="1"/>
        <c:lblAlgn val="ctr"/>
        <c:lblOffset val="100"/>
        <c:noMultiLvlLbl val="0"/>
      </c:catAx>
      <c:valAx>
        <c:axId val="181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8596"/>
        <c:axId val="62574927"/>
      </c:barChart>
      <c:catAx>
        <c:axId val="994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27"/>
        <c:auto val="1"/>
        <c:lblAlgn val="ctr"/>
        <c:lblOffset val="100"/>
        <c:noMultiLvlLbl val="0"/>
      </c:catAx>
      <c:valAx>
        <c:axId val="625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9087"/>
        <c:axId val="45580031"/>
      </c:barChart>
      <c:catAx>
        <c:axId val="2698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031"/>
        <c:auto val="1"/>
        <c:lblAlgn val="ctr"/>
        <c:lblOffset val="100"/>
        <c:noMultiLvlLbl val="0"/>
      </c:catAx>
      <c:valAx>
        <c:axId val="455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6340"/>
        <c:axId val="5882288"/>
      </c:barChart>
      <c:catAx>
        <c:axId val="582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88"/>
        <c:auto val="1"/>
        <c:lblAlgn val="ctr"/>
        <c:lblOffset val="100"/>
        <c:noMultiLvlLbl val="0"/>
      </c:catAx>
      <c:valAx>
        <c:axId val="58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5806"/>
        <c:axId val="43124838"/>
      </c:barChart>
      <c:catAx>
        <c:axId val="173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38"/>
        <c:auto val="1"/>
        <c:lblAlgn val="ctr"/>
        <c:lblOffset val="100"/>
        <c:noMultiLvlLbl val="0"/>
      </c:catAx>
      <c:valAx>
        <c:axId val="431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