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45834"/>
        <c:axId val="47776862"/>
      </c:scatterChart>
      <c:valAx>
        <c:axId val="2034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862"/>
        <c:crossesAt val="0"/>
        <c:crossBetween val="midCat"/>
      </c:valAx>
      <c:valAx>
        <c:axId val="4777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412"/>
        <c:axId val="71706917"/>
      </c:scatterChart>
      <c:valAx>
        <c:axId val="769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917"/>
        <c:crossesAt val="0"/>
        <c:crossBetween val="midCat"/>
      </c:valAx>
      <c:valAx>
        <c:axId val="7170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77080"/>
        <c:axId val="43879883"/>
      </c:scatterChart>
      <c:valAx>
        <c:axId val="6837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883"/>
        <c:crossesAt val="0"/>
        <c:crossBetween val="midCat"/>
      </c:valAx>
      <c:valAx>
        <c:axId val="4387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1281"/>
        <c:axId val="16721554"/>
      </c:scatterChart>
      <c:valAx>
        <c:axId val="4888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54"/>
        <c:crossesAt val="0"/>
        <c:crossBetween val="midCat"/>
      </c:valAx>
      <c:valAx>
        <c:axId val="1672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