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51590"/>
        <c:axId val="69511635"/>
      </c:scatterChart>
      <c:valAx>
        <c:axId val="24451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635"/>
        <c:crossesAt val="0"/>
        <c:crossBetween val="midCat"/>
      </c:valAx>
      <c:valAx>
        <c:axId val="69511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58864"/>
        <c:axId val="79933377"/>
      </c:scatterChart>
      <c:valAx>
        <c:axId val="14158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377"/>
        <c:crossesAt val="0"/>
        <c:crossBetween val="midCat"/>
      </c:valAx>
      <c:valAx>
        <c:axId val="79933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40971"/>
        <c:axId val="9733492"/>
      </c:scatterChart>
      <c:valAx>
        <c:axId val="52840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92"/>
        <c:crossesAt val="0"/>
        <c:crossBetween val="midCat"/>
      </c:valAx>
      <c:valAx>
        <c:axId val="9733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92070"/>
        <c:axId val="66121789"/>
      </c:scatterChart>
      <c:valAx>
        <c:axId val="61492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789"/>
        <c:crossesAt val="0"/>
        <c:crossBetween val="midCat"/>
      </c:valAx>
      <c:valAx>
        <c:axId val="66121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