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09277"/>
        <c:axId val="59629511"/>
      </c:barChart>
      <c:catAx>
        <c:axId val="581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511"/>
        <c:auto val="1"/>
        <c:lblAlgn val="ctr"/>
        <c:lblOffset val="100"/>
        <c:noMultiLvlLbl val="0"/>
      </c:catAx>
      <c:valAx>
        <c:axId val="596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6159"/>
        <c:axId val="24543182"/>
      </c:barChart>
      <c:catAx>
        <c:axId val="695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82"/>
        <c:auto val="1"/>
        <c:lblAlgn val="ctr"/>
        <c:lblOffset val="100"/>
        <c:noMultiLvlLbl val="0"/>
      </c:catAx>
      <c:valAx>
        <c:axId val="245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5347"/>
        <c:axId val="61332687"/>
      </c:barChart>
      <c:catAx>
        <c:axId val="217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687"/>
        <c:auto val="1"/>
        <c:lblAlgn val="ctr"/>
        <c:lblOffset val="100"/>
        <c:noMultiLvlLbl val="0"/>
      </c:catAx>
      <c:valAx>
        <c:axId val="613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13178"/>
        <c:axId val="20455016"/>
      </c:barChart>
      <c:catAx>
        <c:axId val="498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16"/>
        <c:auto val="1"/>
        <c:lblAlgn val="ctr"/>
        <c:lblOffset val="100"/>
        <c:noMultiLvlLbl val="0"/>
      </c:catAx>
      <c:valAx>
        <c:axId val="204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3011"/>
        <c:axId val="53696623"/>
      </c:barChart>
      <c:catAx>
        <c:axId val="189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623"/>
        <c:auto val="1"/>
        <c:lblAlgn val="ctr"/>
        <c:lblOffset val="100"/>
        <c:noMultiLvlLbl val="0"/>
      </c:catAx>
      <c:valAx>
        <c:axId val="536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5649"/>
        <c:axId val="86230953"/>
      </c:barChart>
      <c:catAx>
        <c:axId val="947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53"/>
        <c:auto val="1"/>
        <c:lblAlgn val="ctr"/>
        <c:lblOffset val="100"/>
        <c:noMultiLvlLbl val="0"/>
      </c:catAx>
      <c:valAx>
        <c:axId val="862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4460"/>
        <c:axId val="99336440"/>
      </c:barChart>
      <c:catAx>
        <c:axId val="977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40"/>
        <c:auto val="1"/>
        <c:lblAlgn val="ctr"/>
        <c:lblOffset val="100"/>
        <c:noMultiLvlLbl val="0"/>
      </c:catAx>
      <c:valAx>
        <c:axId val="993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66330"/>
        <c:axId val="84469605"/>
      </c:barChart>
      <c:catAx>
        <c:axId val="471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05"/>
        <c:auto val="1"/>
        <c:lblAlgn val="ctr"/>
        <c:lblOffset val="100"/>
        <c:noMultiLvlLbl val="0"/>
      </c:catAx>
      <c:valAx>
        <c:axId val="844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7795"/>
        <c:axId val="59962116"/>
      </c:barChart>
      <c:catAx>
        <c:axId val="170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116"/>
        <c:auto val="1"/>
        <c:lblAlgn val="ctr"/>
        <c:lblOffset val="100"/>
        <c:noMultiLvlLbl val="0"/>
      </c:catAx>
      <c:valAx>
        <c:axId val="599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5105"/>
        <c:axId val="38570631"/>
      </c:barChart>
      <c:catAx>
        <c:axId val="425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631"/>
        <c:auto val="1"/>
        <c:lblAlgn val="ctr"/>
        <c:lblOffset val="100"/>
        <c:noMultiLvlLbl val="0"/>
      </c:catAx>
      <c:valAx>
        <c:axId val="385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2593"/>
        <c:axId val="78940308"/>
      </c:barChart>
      <c:catAx>
        <c:axId val="43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308"/>
        <c:auto val="1"/>
        <c:lblAlgn val="ctr"/>
        <c:lblOffset val="100"/>
        <c:noMultiLvlLbl val="0"/>
      </c:catAx>
      <c:valAx>
        <c:axId val="789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7102"/>
        <c:axId val="87514187"/>
      </c:barChart>
      <c:catAx>
        <c:axId val="692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87"/>
        <c:auto val="1"/>
        <c:lblAlgn val="ctr"/>
        <c:lblOffset val="100"/>
        <c:noMultiLvlLbl val="0"/>
      </c:catAx>
      <c:valAx>
        <c:axId val="875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6167"/>
        <c:axId val="42190711"/>
      </c:barChart>
      <c:catAx>
        <c:axId val="642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711"/>
        <c:auto val="1"/>
        <c:lblAlgn val="ctr"/>
        <c:lblOffset val="100"/>
        <c:noMultiLvlLbl val="0"/>
      </c:catAx>
      <c:valAx>
        <c:axId val="421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1565"/>
        <c:axId val="62207427"/>
      </c:barChart>
      <c:catAx>
        <c:axId val="964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27"/>
        <c:auto val="1"/>
        <c:lblAlgn val="ctr"/>
        <c:lblOffset val="100"/>
        <c:noMultiLvlLbl val="0"/>
      </c:catAx>
      <c:valAx>
        <c:axId val="622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7931"/>
        <c:axId val="73578548"/>
      </c:barChart>
      <c:catAx>
        <c:axId val="324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548"/>
        <c:auto val="1"/>
        <c:lblAlgn val="ctr"/>
        <c:lblOffset val="100"/>
        <c:noMultiLvlLbl val="0"/>
      </c:catAx>
      <c:valAx>
        <c:axId val="735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89905"/>
        <c:axId val="72782333"/>
      </c:barChart>
      <c:catAx>
        <c:axId val="125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33"/>
        <c:auto val="1"/>
        <c:lblAlgn val="ctr"/>
        <c:lblOffset val="100"/>
        <c:noMultiLvlLbl val="0"/>
      </c:catAx>
      <c:valAx>
        <c:axId val="727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6948"/>
        <c:axId val="64879142"/>
      </c:barChart>
      <c:catAx>
        <c:axId val="524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142"/>
        <c:auto val="1"/>
        <c:lblAlgn val="ctr"/>
        <c:lblOffset val="100"/>
        <c:noMultiLvlLbl val="0"/>
      </c:catAx>
      <c:valAx>
        <c:axId val="648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81792"/>
        <c:axId val="27850356"/>
      </c:barChart>
      <c:catAx>
        <c:axId val="694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356"/>
        <c:auto val="1"/>
        <c:lblAlgn val="ctr"/>
        <c:lblOffset val="100"/>
        <c:noMultiLvlLbl val="0"/>
      </c:catAx>
      <c:valAx>
        <c:axId val="278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